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2"/>
  </bookViews>
  <sheets>
    <sheet name="Титул" sheetId="1" state="visible" r:id="rId2"/>
    <sheet name="Лист" sheetId="2" state="visible" r:id="rId3"/>
    <sheet name="Зміст" sheetId="3" state="visible" r:id="rId4"/>
    <sheet name="Передмова" sheetId="4" state="visible" r:id="rId5"/>
    <sheet name="Передмова 2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</sheets>
  <externalReferences>
    <externalReference r:id="rId54"/>
  </externalReferences>
  <definedNames>
    <definedName function="false" hidden="false" localSheetId="9" name="_xlnm.Print_Area" vbProcedure="false">'10'!$A$1:$H$30</definedName>
    <definedName function="false" hidden="false" localSheetId="10" name="_xlnm.Print_Area" vbProcedure="false">'11'!$A$1:$H$30</definedName>
    <definedName function="false" hidden="false" localSheetId="11" name="_xlnm.Print_Area" vbProcedure="false">'12'!$A$1:$H$30</definedName>
    <definedName function="false" hidden="false" localSheetId="12" name="_xlnm.Print_Area" vbProcedure="false">'13'!$A$1:$H$30</definedName>
    <definedName function="false" hidden="false" localSheetId="13" name="_xlnm.Print_Area" vbProcedure="false">'14'!$A$1:$H$31</definedName>
    <definedName function="false" hidden="false" localSheetId="14" name="_xlnm.Print_Area" vbProcedure="false">'15'!$A$1:$H$30</definedName>
    <definedName function="false" hidden="false" localSheetId="15" name="_xlnm.Print_Area" vbProcedure="false">'16'!$A$1:$H$30</definedName>
    <definedName function="false" hidden="false" localSheetId="16" name="_xlnm.Print_Area" vbProcedure="false">'17'!$A$1:$H$30</definedName>
    <definedName function="false" hidden="false" localSheetId="17" name="_xlnm.Print_Area" vbProcedure="false">'18'!$A$1:$H$31</definedName>
    <definedName function="false" hidden="false" localSheetId="18" name="_xlnm.Print_Area" vbProcedure="false">'19'!$A$1:$H$43</definedName>
    <definedName function="false" hidden="false" localSheetId="19" name="_xlnm.Print_Area" vbProcedure="false">'20'!$A$1:$F$41</definedName>
    <definedName function="false" hidden="false" localSheetId="20" name="_xlnm.Print_Area" vbProcedure="false">'21'!$A$1:$I$34</definedName>
    <definedName function="false" hidden="false" localSheetId="21" name="_xlnm.Print_Area" vbProcedure="false">'22'!$A$1:$G$33</definedName>
    <definedName function="false" hidden="false" localSheetId="22" name="_xlnm.Print_Area" vbProcedure="false">'23'!$A$1:$I$33</definedName>
    <definedName function="false" hidden="false" localSheetId="23" name="_xlnm.Print_Area" vbProcedure="false">'24'!$A$1:$G$32</definedName>
    <definedName function="false" hidden="false" localSheetId="24" name="_xlnm.Print_Area" vbProcedure="false">'25'!$A$1:$I$33</definedName>
    <definedName function="false" hidden="false" localSheetId="25" name="_xlnm.Print_Area" vbProcedure="false">'26'!$A$1:$G$33</definedName>
    <definedName function="false" hidden="false" localSheetId="26" name="_xlnm.Print_Area" vbProcedure="false">'27'!$A$1:$I$33</definedName>
    <definedName function="false" hidden="false" localSheetId="27" name="_xlnm.Print_Area" vbProcedure="false">'28'!$A$1:$G$33</definedName>
    <definedName function="false" hidden="false" localSheetId="28" name="_xlnm.Print_Area" vbProcedure="false">'29'!$A$1:$I$33</definedName>
    <definedName function="false" hidden="false" localSheetId="29" name="_xlnm.Print_Area" vbProcedure="false">'30'!$A$1:$G$33</definedName>
    <definedName function="false" hidden="false" localSheetId="30" name="_xlnm.Print_Area" vbProcedure="false">'31'!$A$1:$I$33</definedName>
    <definedName function="false" hidden="false" localSheetId="31" name="_xlnm.Print_Area" vbProcedure="false">'32'!$A$1:$G$34</definedName>
    <definedName function="false" hidden="false" localSheetId="32" name="_xlnm.Print_Area" vbProcedure="false">'33'!$A$1:$I$33</definedName>
    <definedName function="false" hidden="false" localSheetId="33" name="_xlnm.Print_Area" vbProcedure="false">'34'!$A$1:$H$34</definedName>
    <definedName function="false" hidden="false" localSheetId="34" name="_xlnm.Print_Area" vbProcedure="false">'35'!$A$1:$I$33</definedName>
    <definedName function="false" hidden="false" localSheetId="35" name="_xlnm.Print_Area" vbProcedure="false">'36'!$A$1:$H$34</definedName>
    <definedName function="false" hidden="false" localSheetId="36" name="_xlnm.Print_Area" vbProcedure="false">'37'!$A$1:$I$33</definedName>
    <definedName function="false" hidden="false" localSheetId="37" name="_xlnm.Print_Area" vbProcedure="false">'38'!$A$1:$H$34</definedName>
    <definedName function="false" hidden="false" localSheetId="38" name="_xlnm.Print_Area" vbProcedure="false">'39'!$A$1:$I$33</definedName>
    <definedName function="false" hidden="false" localSheetId="39" name="_xlnm.Print_Area" vbProcedure="false">'40'!$A$1:$G$34</definedName>
    <definedName function="false" hidden="false" localSheetId="40" name="_xlnm.Print_Area" vbProcedure="false">'41'!$A$1:$I$33</definedName>
    <definedName function="false" hidden="false" localSheetId="41" name="_xlnm.Print_Area" vbProcedure="false">'42'!$A$1:$G$34</definedName>
    <definedName function="false" hidden="false" localSheetId="42" name="_xlnm.Print_Area" vbProcedure="false">'43'!$A$1:$I$33</definedName>
    <definedName function="false" hidden="false" localSheetId="43" name="_xlnm.Print_Area" vbProcedure="false">'44'!$A$1:$G$34</definedName>
    <definedName function="false" hidden="false" localSheetId="44" name="_xlnm.Print_Area" vbProcedure="false">'45'!$A$1:$I$33</definedName>
    <definedName function="false" hidden="false" localSheetId="45" name="_xlnm.Print_Area" vbProcedure="false">'46'!$A$1:$G$34</definedName>
    <definedName function="false" hidden="false" localSheetId="46" name="_xlnm.Print_Area" vbProcedure="false">'47'!$A$1:$I$33</definedName>
    <definedName function="false" hidden="false" localSheetId="47" name="_xlnm.Print_Area" vbProcedure="false">'48'!$A$1:$G$34</definedName>
    <definedName function="false" hidden="false" localSheetId="48" name="_xlnm.Print_Area" vbProcedure="false">'49'!$A$1:$I$34</definedName>
    <definedName function="false" hidden="false" localSheetId="49" name="_xlnm.Print_Area" vbProcedure="false">'50'!$A$1:$H$33</definedName>
    <definedName function="false" hidden="false" localSheetId="49" name="_xlnm.Print_Titles" vbProcedure="false">'50'!$B:$B,'50'!$3:$5</definedName>
    <definedName function="false" hidden="false" localSheetId="50" name="_xlnm.Print_Area" vbProcedure="false">'51'!$A$1:$I$34</definedName>
    <definedName function="false" hidden="false" localSheetId="51" name="_xlnm.Print_Area" vbProcedure="false">'52'!$A$1:$G$31</definedName>
    <definedName function="false" hidden="false" localSheetId="5" name="_xlnm.Print_Area" vbProcedure="false">'6'!$A$1:$D$35</definedName>
    <definedName function="false" hidden="false" localSheetId="6" name="_xlnm.Print_Area" vbProcedure="false">'7'!$A$1:$D$31</definedName>
    <definedName function="false" hidden="false" localSheetId="7" name="_xlnm.Print_Area" vbProcedure="false">'8'!$A$1:$H$31</definedName>
    <definedName function="false" hidden="false" localSheetId="8" name="_xlnm.Print_Area" vbProcedure="false">'9'!$A$1:$H$30</definedName>
    <definedName function="false" hidden="false" name="Excel_BuiltIn_Database" vbProcedure="false">'[1]'!$A$1</definedName>
    <definedName function="false" hidden="false" localSheetId="0" name="OLE_LINK2" vbProcedure="false">Титул!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208">
  <si>
    <t xml:space="preserve">Державна служба статистики України</t>
  </si>
  <si>
    <t xml:space="preserve">Внесення мінеральних та органічних добрив</t>
  </si>
  <si>
    <t xml:space="preserve">під урожай сільськогосподарських культур</t>
  </si>
  <si>
    <t xml:space="preserve">у 2015 році</t>
  </si>
  <si>
    <t xml:space="preserve">Статистичний бюлетень</t>
  </si>
  <si>
    <t xml:space="preserve">Київ - 2016</t>
  </si>
  <si>
    <t xml:space="preserve">Внесення мінеральних добрив</t>
  </si>
  <si>
    <t xml:space="preserve">(у поживних речовинах)</t>
  </si>
  <si>
    <t xml:space="preserve">2015
у % до
2014</t>
  </si>
  <si>
    <t xml:space="preserve">Під урожай звітного року – усього</t>
  </si>
  <si>
    <t xml:space="preserve">Внесено – усього, тис.ц</t>
  </si>
  <si>
    <t xml:space="preserve">    у тому числі 
   азотних (N)</t>
  </si>
  <si>
    <t xml:space="preserve">   фосфорних (P₂O₅)</t>
  </si>
  <si>
    <t xml:space="preserve">   калійних (K₂O)</t>
  </si>
  <si>
    <t xml:space="preserve">Під посіви сільськогосподарських культур</t>
  </si>
  <si>
    <t xml:space="preserve">Загальна посівна площа, тис.га</t>
  </si>
  <si>
    <t xml:space="preserve">Удобрена площа, тис.га</t>
  </si>
  <si>
    <t xml:space="preserve">Частка удобреної  площі, %</t>
  </si>
  <si>
    <t xml:space="preserve">Внесено на 1 га, кг</t>
  </si>
  <si>
    <t xml:space="preserve">   удобреної площі</t>
  </si>
  <si>
    <t xml:space="preserve">   посівної площі – усього</t>
  </si>
  <si>
    <t xml:space="preserve">     у тому числі під</t>
  </si>
  <si>
    <t xml:space="preserve">        зернові та зернобобові культури – усього</t>
  </si>
  <si>
    <t xml:space="preserve">            з них під</t>
  </si>
  <si>
    <t xml:space="preserve">            пшеницю </t>
  </si>
  <si>
    <t xml:space="preserve">            кукурудзу на зерно</t>
  </si>
  <si>
    <t xml:space="preserve">        технічні культури – усього</t>
  </si>
  <si>
    <t xml:space="preserve">            цукрові буряки (фабричні)</t>
  </si>
  <si>
    <t xml:space="preserve">            льон-довгунець</t>
  </si>
  <si>
    <t xml:space="preserve">            соняшник на зерно</t>
  </si>
  <si>
    <t xml:space="preserve">            ріпак</t>
  </si>
  <si>
    <t xml:space="preserve">            сою</t>
  </si>
  <si>
    <t xml:space="preserve">        картоплю</t>
  </si>
  <si>
    <t xml:space="preserve">        овочі та баштанні культури</t>
  </si>
  <si>
    <t xml:space="preserve">        кормові культури – усього</t>
  </si>
  <si>
    <t xml:space="preserve">             з них під</t>
  </si>
  <si>
    <t xml:space="preserve">             кукурудзу на силос і зелений корм</t>
  </si>
  <si>
    <t xml:space="preserve">             трави сіяні (однорічні і багаторічні)</t>
  </si>
  <si>
    <r>
      <rPr>
        <b val="true"/>
        <sz val="11"/>
        <rFont val="Times New Roman"/>
        <family val="1"/>
        <charset val="204"/>
      </rPr>
      <t xml:space="preserve">Примітка. </t>
    </r>
    <r>
      <rPr>
        <sz val="11"/>
        <rFont val="Times New Roman"/>
        <family val="1"/>
        <charset val="204"/>
      </rPr>
      <t xml:space="preserve">Тут і далі 06.04.2016 дані були уточнені (позначені кольором).</t>
    </r>
  </si>
  <si>
    <t xml:space="preserve">Внесення органічних добрив</t>
  </si>
  <si>
    <t xml:space="preserve">Внесено – усього, тис.т</t>
  </si>
  <si>
    <t xml:space="preserve">Внесено на 1 га, т</t>
  </si>
  <si>
    <t xml:space="preserve">   у тому числі під</t>
  </si>
  <si>
    <t xml:space="preserve">       зернові та зернобобові культури – усього</t>
  </si>
  <si>
    <t xml:space="preserve">–</t>
  </si>
  <si>
    <t xml:space="preserve">             трави сіяні (однорічні і  багаторічні)</t>
  </si>
  <si>
    <t xml:space="preserve">Внесення мінеральних добрив </t>
  </si>
  <si>
    <t xml:space="preserve">під посіви всіх сільськогосподарських культур </t>
  </si>
  <si>
    <t xml:space="preserve">Усього, тис.ц</t>
  </si>
  <si>
    <t xml:space="preserve">На 1 га посівної площі, кг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несення органічних добрив </t>
  </si>
  <si>
    <t xml:space="preserve">Усього, тис.т</t>
  </si>
  <si>
    <t xml:space="preserve">На 1 га посівної площі, т</t>
  </si>
  <si>
    <t xml:space="preserve">Площа сільськогосподарських культур,</t>
  </si>
  <si>
    <t xml:space="preserve">удобрена мінеральними та органічними добривами </t>
  </si>
  <si>
    <t xml:space="preserve">(тис.га)</t>
  </si>
  <si>
    <t xml:space="preserve">Мінеральні добрива</t>
  </si>
  <si>
    <t xml:space="preserve">Органічні добрива</t>
  </si>
  <si>
    <t xml:space="preserve">Внесення мінеральних добрив на 1 гектар посівної площі </t>
  </si>
  <si>
    <t xml:space="preserve">у розрізі сільськогосподарських культур</t>
  </si>
  <si>
    <t xml:space="preserve">(у поживних речовинах; кг)</t>
  </si>
  <si>
    <t xml:space="preserve">Зернові та зернобобові культури (без кукурудзи)</t>
  </si>
  <si>
    <t xml:space="preserve">Кукурудза на зерно</t>
  </si>
  <si>
    <t xml:space="preserve">Продовження</t>
  </si>
  <si>
    <t xml:space="preserve">Цукрові буряки (фабричні)</t>
  </si>
  <si>
    <t xml:space="preserve">Соняшник на зерно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ртопля</t>
  </si>
  <si>
    <t xml:space="preserve">Овочі                                         </t>
  </si>
  <si>
    <t xml:space="preserve">Кормові культури – усього</t>
  </si>
  <si>
    <t xml:space="preserve">З них кукурудза на силос та зелений корм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Дані вилучено з метою забезпечення виконання вимог Закону України "Про державну статистику" щодо конфіденційності інформації.</t>
    </r>
  </si>
  <si>
    <t xml:space="preserve">Внесення органічних добрив на 1 гектар посівної площі </t>
  </si>
  <si>
    <t xml:space="preserve">(т)</t>
  </si>
  <si>
    <t xml:space="preserve">Овочі                                     </t>
  </si>
  <si>
    <t xml:space="preserve"> </t>
  </si>
  <si>
    <r>
      <rPr>
        <sz val="12"/>
        <rFont val="Times New Roman"/>
        <family val="1"/>
        <charset val="204"/>
      </rPr>
      <t xml:space="preserve">Кормові культури  </t>
    </r>
    <r>
      <rPr>
        <sz val="12"/>
        <rFont val="Calibri"/>
        <family val="2"/>
        <charset val="204"/>
      </rPr>
      <t xml:space="preserve">̶̶</t>
    </r>
    <r>
      <rPr>
        <sz val="12"/>
        <rFont val="Times New Roman"/>
        <family val="1"/>
        <charset val="204"/>
      </rPr>
      <t xml:space="preserve">  усього</t>
    </r>
  </si>
  <si>
    <t xml:space="preserve">Обсяги внесення мінеральних і органічних добрив </t>
  </si>
  <si>
    <r>
      <rPr>
        <b val="true"/>
        <sz val="14"/>
        <rFont val="Times New Roman"/>
        <family val="1"/>
        <charset val="204"/>
      </rPr>
      <t xml:space="preserve">та удобрена площа під урожай 2015 року 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                              </t>
  </si>
  <si>
    <t xml:space="preserve">Мінеральні добрива (у поживних речовинах) </t>
  </si>
  <si>
    <t xml:space="preserve">  усього,  </t>
  </si>
  <si>
    <t xml:space="preserve">          у тому числі            </t>
  </si>
  <si>
    <t xml:space="preserve">на 1 га посівної площі,</t>
  </si>
  <si>
    <t xml:space="preserve">усього,</t>
  </si>
  <si>
    <t xml:space="preserve">  азотні, </t>
  </si>
  <si>
    <t xml:space="preserve"> фосфорні (вкл. фосфо-ритне борошно),</t>
  </si>
  <si>
    <t xml:space="preserve">калійні,</t>
  </si>
  <si>
    <t xml:space="preserve">тис.ц</t>
  </si>
  <si>
    <t xml:space="preserve">кг</t>
  </si>
  <si>
    <t xml:space="preserve">тис.т</t>
  </si>
  <si>
    <t xml:space="preserve">т</t>
  </si>
  <si>
    <t xml:space="preserve">Під посіви сільськогосподарських</t>
  </si>
  <si>
    <t xml:space="preserve">культур – усього</t>
  </si>
  <si>
    <t xml:space="preserve">      у тому числі під</t>
  </si>
  <si>
    <t xml:space="preserve">      зернові та зернобобові</t>
  </si>
  <si>
    <t xml:space="preserve">      культури (без кукурудзи) </t>
  </si>
  <si>
    <t xml:space="preserve">           з них під</t>
  </si>
  <si>
    <t xml:space="preserve">           пшеницю</t>
  </si>
  <si>
    <t xml:space="preserve">           рис</t>
  </si>
  <si>
    <t xml:space="preserve">      кукурудзу на зерно</t>
  </si>
  <si>
    <t xml:space="preserve">      технічні культури – усього</t>
  </si>
  <si>
    <t xml:space="preserve">           цукрові буряки (фабричні)</t>
  </si>
  <si>
    <t xml:space="preserve">           льон-довгунець</t>
  </si>
  <si>
    <t xml:space="preserve">           соняшник на зерно</t>
  </si>
  <si>
    <t xml:space="preserve">           ріпак</t>
  </si>
  <si>
    <t xml:space="preserve">           сою</t>
  </si>
  <si>
    <t xml:space="preserve">      картоплю</t>
  </si>
  <si>
    <t xml:space="preserve">      овочі </t>
  </si>
  <si>
    <t xml:space="preserve">      баштанні культури</t>
  </si>
  <si>
    <t xml:space="preserve">      кормові культури – усього</t>
  </si>
  <si>
    <t xml:space="preserve">           кукурудзу на силос, </t>
  </si>
  <si>
    <t xml:space="preserve">           зелений корм</t>
  </si>
  <si>
    <t xml:space="preserve">           трави сіяні (однорічні </t>
  </si>
  <si>
    <t xml:space="preserve">           та багаторічні)</t>
  </si>
  <si>
    <t xml:space="preserve">Під багаторічні насадження</t>
  </si>
  <si>
    <t xml:space="preserve">(сади, ягідники, виноградники, </t>
  </si>
  <si>
    <t xml:space="preserve">шовковицю та інші )</t>
  </si>
  <si>
    <r>
      <rPr>
        <sz val="12"/>
        <rFont val="Times New Roman"/>
        <family val="1"/>
        <charset val="204"/>
      </rPr>
      <t xml:space="preserve">117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ід природні сінокоси та пасовища</t>
  </si>
  <si>
    <r>
      <rPr>
        <sz val="12"/>
        <rFont val="Times New Roman"/>
        <family val="1"/>
        <charset val="204"/>
      </rPr>
      <t xml:space="preserve">48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Під посіви сільськогосподарських </t>
  </si>
  <si>
    <t xml:space="preserve">культур, багаторічні насадження,</t>
  </si>
  <si>
    <t xml:space="preserve">природні сіножаті та пасовища – </t>
  </si>
  <si>
    <t xml:space="preserve">усього</t>
  </si>
  <si>
    <t xml:space="preserve">х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Тут і далі 06.04.2016 дані були уточнені (позначені кольором)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 1 га удобреної площі.</t>
    </r>
  </si>
  <si>
    <t xml:space="preserve">Посівна площа,            </t>
  </si>
  <si>
    <t xml:space="preserve">Площа, удобрена добривами</t>
  </si>
  <si>
    <t xml:space="preserve">мінеральними</t>
  </si>
  <si>
    <t xml:space="preserve">органічними  </t>
  </si>
  <si>
    <t xml:space="preserve">частка удобреної площі,</t>
  </si>
  <si>
    <t xml:space="preserve">тис.га</t>
  </si>
  <si>
    <t xml:space="preserve">%</t>
  </si>
  <si>
    <t xml:space="preserve">Посіви сільськогосподарських</t>
  </si>
  <si>
    <t xml:space="preserve">      у тому числі</t>
  </si>
  <si>
    <t xml:space="preserve">           з них </t>
  </si>
  <si>
    <t xml:space="preserve">           пшениця</t>
  </si>
  <si>
    <t xml:space="preserve">      кукурудза на зерно</t>
  </si>
  <si>
    <t xml:space="preserve">           з них</t>
  </si>
  <si>
    <t xml:space="preserve">           соя</t>
  </si>
  <si>
    <t xml:space="preserve">      картопля</t>
  </si>
  <si>
    <t xml:space="preserve">      баштанні культури </t>
  </si>
  <si>
    <t xml:space="preserve">           кукурудза на силос, </t>
  </si>
  <si>
    <t xml:space="preserve">Багаторічні насадження</t>
  </si>
  <si>
    <t xml:space="preserve">шовковиця та інші)</t>
  </si>
  <si>
    <t xml:space="preserve">Природні сінокоси та пасовища</t>
  </si>
  <si>
    <t xml:space="preserve">культур, багаторічні</t>
  </si>
  <si>
    <t xml:space="preserve">насадження, природні сіножаті</t>
  </si>
  <si>
    <t xml:space="preserve">та пасовища – усього</t>
  </si>
  <si>
    <t xml:space="preserve">Внесення мінеральних і органічних добрив </t>
  </si>
  <si>
    <t xml:space="preserve">та удобрена площа під урожай 2015 року</t>
  </si>
  <si>
    <t xml:space="preserve">Під посіви всіх сільськогосподарських культур</t>
  </si>
  <si>
    <t xml:space="preserve">Під посіви зернових і зернобобових культур (без кукурудзи)</t>
  </si>
  <si>
    <t xml:space="preserve">Під посіви пшениці </t>
  </si>
  <si>
    <t xml:space="preserve">Під посіви кукурудзи на зерно</t>
  </si>
  <si>
    <t xml:space="preserve">Під посіви технічних культур </t>
  </si>
  <si>
    <t xml:space="preserve">Під посіви цукрових буряків (фабричних)</t>
  </si>
  <si>
    <t xml:space="preserve">Під посіви соняшнику на зерно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Під посіви ріпаку</t>
  </si>
  <si>
    <t xml:space="preserve">Під посіви сої</t>
  </si>
  <si>
    <t xml:space="preserve">Під картоплю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ані вилучено з метою забезпечення виконання вимог Закону України "Про державну статистику" щодо конфіденційності інформації.</t>
    </r>
  </si>
  <si>
    <t xml:space="preserve">Під овочі </t>
  </si>
  <si>
    <t xml:space="preserve">Під посіви кормових культур</t>
  </si>
  <si>
    <t xml:space="preserve">Під посіви кукурудзи на силос, зелений корм</t>
  </si>
  <si>
    <t xml:space="preserve">Під трави сіяні (однорічні та багаторічні)</t>
  </si>
  <si>
    <t xml:space="preserve">Під багаторічні насадження (сади, ягідники, виноградники та інші)</t>
  </si>
  <si>
    <t xml:space="preserve">на 1 га удобреної площі,</t>
  </si>
  <si>
    <t xml:space="preserve">Вапнування і гіпсування ґрунтів,              </t>
  </si>
  <si>
    <t xml:space="preserve"> площа, на якій застосовувалися засоби захисту рослин у 2015 році</t>
  </si>
  <si>
    <t xml:space="preserve">Проведено вапнування ґрунтів, 
тис.га           </t>
  </si>
  <si>
    <t xml:space="preserve">Внесено вапняного борошна та інших вапнякових матеріалів, 
тис.т    </t>
  </si>
  <si>
    <t xml:space="preserve">Проведено гіпсування ґрунтів, 
тис.га        </t>
  </si>
  <si>
    <t xml:space="preserve">Внесено гіпсу та інших гіпсовміс-них порід, тис.т        </t>
  </si>
  <si>
    <t xml:space="preserve">Площа, на якій застосовувалися засоби захисту рослин, тис.га</t>
  </si>
  <si>
    <t xml:space="preserve">у т. ч. пестициди</t>
  </si>
  <si>
    <t xml:space="preserve">Було у 2014 році</t>
  </si>
  <si>
    <t xml:space="preserve">Внесення добрив під посів озимих культур </t>
  </si>
  <si>
    <t xml:space="preserve">на зерно та зелений корм під урожай 2016 року</t>
  </si>
  <si>
    <t xml:space="preserve">Посівна 
площа,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@"/>
    <numFmt numFmtId="169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4"/>
      <name val="Georgia"/>
      <family val="1"/>
      <charset val="204"/>
    </font>
    <font>
      <b val="true"/>
      <sz val="20"/>
      <color rgb="FF000000"/>
      <name val="Cambria"/>
      <family val="1"/>
      <charset val="204"/>
    </font>
    <font>
      <b val="true"/>
      <sz val="18"/>
      <name val="Georgia"/>
      <family val="1"/>
      <charset val="204"/>
    </font>
    <font>
      <sz val="12"/>
      <name val="Georgia"/>
      <family val="1"/>
      <charset val="204"/>
    </font>
    <font>
      <i val="true"/>
      <sz val="16"/>
      <name val="Georgia"/>
      <family val="1"/>
      <charset val="204"/>
    </font>
    <font>
      <i val="true"/>
      <sz val="12"/>
      <name val="Georgia"/>
      <family val="1"/>
      <charset val="204"/>
    </font>
    <font>
      <i val="true"/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</font>
    <font>
      <sz val="12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vertAlign val="superscript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CC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3" xfId="29"/>
    <cellStyle name="Обычный 3 2" xfId="30"/>
    <cellStyle name="Обычный 4" xfId="31"/>
    <cellStyle name="Обычный 5" xfId="32"/>
    <cellStyle name="Обычный 6" xfId="33"/>
    <cellStyle name="Обычный 6 2" xfId="34"/>
    <cellStyle name="Обычный_Облож ,Зміст(нов)" xfId="35"/>
    <cellStyle name="Обычный_Реформа99-01" xfId="36"/>
    <cellStyle name="Финансовый 2" xfId="37"/>
  </cellStyles>
  <dxfs count="2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623/OBMEN/Documents/Documents/Wordfile/Zbirnik9-bcx/2006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14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1"/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2" customFormat="true" ht="15" hidden="false" customHeight="false" outlineLevel="0" collapsed="false">
      <c r="A4" s="1"/>
      <c r="B4" s="1"/>
      <c r="C4" s="1"/>
      <c r="D4" s="1"/>
      <c r="E4" s="1"/>
      <c r="F4" s="1"/>
      <c r="G4" s="1"/>
    </row>
    <row r="5" s="2" customFormat="true" ht="29.25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s="2" customFormat="true" ht="15" hidden="false" customHeight="false" outlineLevel="0" collapsed="false"/>
    <row r="7" s="2" customFormat="true" ht="15" hidden="false" customHeight="false" outlineLevel="0" collapsed="false"/>
    <row r="8" s="2" customFormat="true" ht="15" hidden="false" customHeight="false" outlineLevel="0" collapsed="false"/>
    <row r="9" s="2" customFormat="true" ht="15" hidden="false" customHeight="false" outlineLevel="0" collapsed="false"/>
    <row r="10" s="2" customFormat="true" ht="15" hidden="false" customHeight="false" outlineLevel="0" collapsed="false"/>
    <row r="11" s="2" customFormat="true" ht="15" hidden="false" customHeight="false" outlineLevel="0" collapsed="false"/>
    <row r="12" s="2" customFormat="true" ht="15" hidden="false" customHeight="false" outlineLevel="0" collapsed="false"/>
    <row r="13" s="2" customFormat="true" ht="15" hidden="false" customHeight="false" outlineLevel="0" collapsed="false">
      <c r="D13" s="4"/>
      <c r="E13" s="4"/>
      <c r="F13" s="4"/>
      <c r="G13" s="4"/>
    </row>
    <row r="14" s="2" customFormat="true" ht="15" hidden="false" customHeight="false" outlineLevel="0" collapsed="false">
      <c r="D14" s="4"/>
      <c r="E14" s="4"/>
      <c r="F14" s="4"/>
      <c r="G14" s="4"/>
    </row>
    <row r="15" s="2" customFormat="true" ht="28.5" hidden="false" customHeight="true" outlineLevel="0" collapsed="false">
      <c r="A15" s="5" t="s">
        <v>1</v>
      </c>
      <c r="B15" s="5"/>
      <c r="C15" s="5"/>
      <c r="D15" s="5"/>
      <c r="E15" s="5"/>
      <c r="F15" s="5"/>
      <c r="G15" s="5"/>
    </row>
    <row r="16" s="2" customFormat="true" ht="30.75" hidden="false" customHeight="true" outlineLevel="0" collapsed="false">
      <c r="A16" s="5" t="s">
        <v>2</v>
      </c>
      <c r="B16" s="5"/>
      <c r="C16" s="5"/>
      <c r="D16" s="5"/>
      <c r="E16" s="5"/>
      <c r="F16" s="5"/>
      <c r="G16" s="5"/>
    </row>
    <row r="17" customFormat="false" ht="25.5" hidden="false" customHeight="false" outlineLevel="0" collapsed="false">
      <c r="A17" s="5" t="s">
        <v>3</v>
      </c>
      <c r="B17" s="5"/>
      <c r="C17" s="5"/>
      <c r="D17" s="5"/>
      <c r="E17" s="5"/>
      <c r="F17" s="5"/>
      <c r="G17" s="5"/>
    </row>
    <row r="18" customFormat="false" ht="23.25" hidden="false" customHeight="false" outlineLevel="0" collapsed="false">
      <c r="A18" s="6"/>
      <c r="B18" s="7"/>
      <c r="C18" s="7"/>
      <c r="D18" s="7"/>
      <c r="E18" s="7"/>
      <c r="F18" s="7"/>
      <c r="G18" s="7"/>
    </row>
    <row r="20" customFormat="false" ht="20.25" hidden="false" customHeight="false" outlineLevel="0" collapsed="false">
      <c r="A20" s="8" t="s">
        <v>4</v>
      </c>
      <c r="B20" s="8"/>
      <c r="C20" s="8"/>
      <c r="D20" s="8"/>
      <c r="E20" s="8"/>
      <c r="F20" s="8"/>
      <c r="G20" s="8"/>
    </row>
    <row r="21" customFormat="false" ht="15" hidden="false" customHeight="false" outlineLevel="0" collapsed="false">
      <c r="A21" s="9"/>
      <c r="B21" s="7"/>
      <c r="C21" s="7"/>
      <c r="D21" s="7"/>
      <c r="E21" s="7"/>
      <c r="F21" s="7"/>
      <c r="G21" s="7"/>
    </row>
    <row r="22" customFormat="false" ht="15" hidden="false" customHeight="false" outlineLevel="0" collapsed="false">
      <c r="A22" s="9"/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A23" s="9"/>
      <c r="B23" s="7"/>
      <c r="C23" s="7"/>
      <c r="D23" s="7"/>
      <c r="E23" s="7"/>
      <c r="F23" s="7"/>
      <c r="G23" s="7"/>
    </row>
    <row r="24" customFormat="false" ht="15" hidden="false" customHeight="false" outlineLevel="0" collapsed="false">
      <c r="A24" s="9"/>
      <c r="B24" s="7"/>
      <c r="C24" s="7"/>
      <c r="D24" s="7"/>
      <c r="E24" s="7"/>
      <c r="F24" s="7"/>
      <c r="G24" s="7"/>
    </row>
    <row r="25" customFormat="false" ht="15" hidden="false" customHeight="false" outlineLevel="0" collapsed="false">
      <c r="A25" s="9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9"/>
      <c r="B26" s="7"/>
      <c r="C26" s="7"/>
      <c r="D26" s="7"/>
      <c r="E26" s="7"/>
      <c r="F26" s="7"/>
      <c r="G26" s="7"/>
    </row>
    <row r="27" customFormat="false" ht="15" hidden="false" customHeight="false" outlineLevel="0" collapsed="false">
      <c r="A27" s="9"/>
      <c r="B27" s="7"/>
      <c r="C27" s="7"/>
      <c r="D27" s="7"/>
      <c r="E27" s="7"/>
      <c r="F27" s="7"/>
      <c r="G27" s="7"/>
    </row>
    <row r="28" customFormat="false" ht="15" hidden="false" customHeight="false" outlineLevel="0" collapsed="false">
      <c r="A28" s="9"/>
      <c r="B28" s="7"/>
      <c r="C28" s="7"/>
      <c r="D28" s="7"/>
      <c r="E28" s="7"/>
      <c r="F28" s="7"/>
      <c r="G28" s="7"/>
    </row>
    <row r="29" customFormat="false" ht="15" hidden="false" customHeight="false" outlineLevel="0" collapsed="false">
      <c r="A29" s="9"/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A30" s="9"/>
      <c r="B30" s="7"/>
      <c r="C30" s="7"/>
      <c r="D30" s="7"/>
      <c r="E30" s="7"/>
      <c r="F30" s="7"/>
      <c r="G30" s="7"/>
    </row>
    <row r="31" customFormat="false" ht="15" hidden="false" customHeight="false" outlineLevel="0" collapsed="false">
      <c r="A31" s="9"/>
      <c r="B31" s="7"/>
      <c r="C31" s="7"/>
      <c r="D31" s="7"/>
      <c r="E31" s="7"/>
      <c r="F31" s="7"/>
      <c r="G31" s="7"/>
    </row>
    <row r="32" customFormat="false" ht="15" hidden="false" customHeight="false" outlineLevel="0" collapsed="false">
      <c r="A32" s="9"/>
      <c r="B32" s="7"/>
      <c r="C32" s="7"/>
      <c r="D32" s="7"/>
      <c r="E32" s="7"/>
      <c r="F32" s="7"/>
      <c r="G32" s="7"/>
    </row>
    <row r="33" customFormat="false" ht="15" hidden="false" customHeight="false" outlineLevel="0" collapsed="false">
      <c r="A33" s="9"/>
      <c r="B33" s="7"/>
      <c r="C33" s="7"/>
      <c r="D33" s="7"/>
      <c r="E33" s="7"/>
      <c r="F33" s="7"/>
      <c r="G33" s="7"/>
    </row>
    <row r="34" customFormat="false" ht="15" hidden="false" customHeight="false" outlineLevel="0" collapsed="false">
      <c r="A34" s="9"/>
      <c r="B34" s="7"/>
      <c r="C34" s="7"/>
      <c r="D34" s="7"/>
      <c r="E34" s="7"/>
      <c r="F34" s="7"/>
      <c r="G34" s="7"/>
    </row>
    <row r="35" customFormat="false" ht="15" hidden="false" customHeight="false" outlineLevel="0" collapsed="false">
      <c r="A35" s="9"/>
      <c r="B35" s="7"/>
      <c r="C35" s="7"/>
      <c r="D35" s="7"/>
      <c r="E35" s="7"/>
      <c r="F35" s="7"/>
      <c r="G35" s="7"/>
    </row>
    <row r="36" customFormat="false" ht="15" hidden="false" customHeight="false" outlineLevel="0" collapsed="false">
      <c r="A36" s="9"/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A37" s="9"/>
      <c r="B37" s="7"/>
      <c r="C37" s="7"/>
      <c r="D37" s="7"/>
      <c r="E37" s="7"/>
      <c r="F37" s="7"/>
      <c r="G37" s="7"/>
    </row>
    <row r="38" customFormat="false" ht="15" hidden="false" customHeight="false" outlineLevel="0" collapsed="false">
      <c r="A38" s="9"/>
      <c r="B38" s="7"/>
      <c r="C38" s="7"/>
      <c r="D38" s="7"/>
      <c r="E38" s="7"/>
      <c r="F38" s="7"/>
      <c r="G38" s="7"/>
    </row>
    <row r="39" customFormat="false" ht="15" hidden="false" customHeight="false" outlineLevel="0" collapsed="false">
      <c r="A39" s="9"/>
      <c r="B39" s="7"/>
      <c r="C39" s="7"/>
      <c r="D39" s="7"/>
      <c r="E39" s="7"/>
      <c r="F39" s="7"/>
      <c r="G39" s="7"/>
    </row>
    <row r="40" customFormat="false" ht="15" hidden="false" customHeight="false" outlineLevel="0" collapsed="false">
      <c r="A40" s="9"/>
      <c r="B40" s="7"/>
      <c r="C40" s="7"/>
      <c r="D40" s="7"/>
      <c r="E40" s="7"/>
      <c r="F40" s="7"/>
      <c r="G40" s="7"/>
    </row>
    <row r="41" customFormat="false" ht="15" hidden="false" customHeight="false" outlineLevel="0" collapsed="false">
      <c r="A41" s="9"/>
      <c r="B41" s="7"/>
      <c r="C41" s="7"/>
      <c r="D41" s="7"/>
      <c r="E41" s="7"/>
      <c r="F41" s="7"/>
      <c r="G41" s="7"/>
    </row>
    <row r="42" customFormat="false" ht="15" hidden="false" customHeight="false" outlineLevel="0" collapsed="false">
      <c r="A42" s="10" t="s">
        <v>5</v>
      </c>
      <c r="B42" s="10"/>
      <c r="C42" s="10"/>
      <c r="D42" s="10"/>
      <c r="E42" s="10"/>
      <c r="F42" s="10"/>
      <c r="G42" s="10"/>
    </row>
    <row r="43" customFormat="false" ht="15" hidden="false" customHeight="false" outlineLevel="0" collapsed="false">
      <c r="A43" s="11"/>
      <c r="B43" s="7"/>
      <c r="C43" s="12"/>
      <c r="D43" s="12"/>
      <c r="E43" s="12"/>
      <c r="F43" s="7"/>
      <c r="G43" s="7"/>
    </row>
  </sheetData>
  <mergeCells count="8">
    <mergeCell ref="A1:G4"/>
    <mergeCell ref="A5:G5"/>
    <mergeCell ref="A15:G15"/>
    <mergeCell ref="A16:G16"/>
    <mergeCell ref="A17:G17"/>
    <mergeCell ref="A20:G20"/>
    <mergeCell ref="A42:G42"/>
    <mergeCell ref="C43:E43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7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57" t="s">
        <v>78</v>
      </c>
      <c r="C1" s="57"/>
      <c r="D1" s="57"/>
      <c r="E1" s="57"/>
      <c r="F1" s="57"/>
      <c r="G1" s="57"/>
      <c r="H1" s="57"/>
      <c r="K1" s="56"/>
    </row>
    <row r="2" s="68" customFormat="true" ht="18.75" hidden="false" customHeight="false" outlineLevel="0" collapsed="false">
      <c r="B2" s="57" t="s">
        <v>79</v>
      </c>
      <c r="C2" s="57"/>
      <c r="D2" s="57"/>
      <c r="E2" s="57"/>
      <c r="F2" s="57"/>
      <c r="G2" s="57"/>
      <c r="H2" s="57"/>
      <c r="K2" s="56"/>
    </row>
    <row r="3" customFormat="false" ht="15.75" hidden="false" customHeight="false" outlineLevel="0" collapsed="false">
      <c r="H3" s="85" t="s">
        <v>80</v>
      </c>
    </row>
    <row r="4" s="87" customFormat="true" ht="20.1" hidden="false" customHeight="true" outlineLevel="0" collapsed="false">
      <c r="A4" s="86"/>
      <c r="B4" s="86"/>
      <c r="C4" s="61" t="s">
        <v>81</v>
      </c>
      <c r="D4" s="61"/>
      <c r="E4" s="61"/>
      <c r="F4" s="61" t="s">
        <v>82</v>
      </c>
      <c r="G4" s="61"/>
      <c r="H4" s="61"/>
      <c r="K4" s="55"/>
    </row>
    <row r="5" customFormat="false" ht="52.5" hidden="false" customHeight="true" outlineLevel="0" collapsed="false">
      <c r="A5" s="86"/>
      <c r="B5" s="86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88" t="n">
        <f aca="false">SUM(C7:C30)</f>
        <v>14454.7</v>
      </c>
      <c r="D6" s="64" t="n">
        <v>14724.6</v>
      </c>
      <c r="E6" s="65" t="n">
        <f aca="false">C6/D6*100</f>
        <v>98.1670130258207</v>
      </c>
      <c r="F6" s="88" t="n">
        <f aca="false">SUM(F7:F30)</f>
        <v>441.8</v>
      </c>
      <c r="G6" s="89" t="n">
        <v>404.8</v>
      </c>
      <c r="H6" s="65" t="n">
        <f aca="false">F6/G6*100</f>
        <v>109.140316205534</v>
      </c>
    </row>
    <row r="7" customFormat="false" ht="20.1" hidden="false" customHeight="true" outlineLevel="0" collapsed="false">
      <c r="B7" s="69" t="s">
        <v>51</v>
      </c>
      <c r="C7" s="53" t="n">
        <v>1043.6</v>
      </c>
      <c r="D7" s="53" t="n">
        <v>1056.7</v>
      </c>
      <c r="E7" s="84" t="n">
        <v>98.7602914734551</v>
      </c>
      <c r="F7" s="53" t="n">
        <v>31.7</v>
      </c>
      <c r="G7" s="53" t="n">
        <v>18</v>
      </c>
      <c r="H7" s="84" t="n">
        <v>176.111111111111</v>
      </c>
      <c r="K7" s="68"/>
    </row>
    <row r="8" customFormat="false" ht="20.1" hidden="false" customHeight="true" outlineLevel="0" collapsed="false">
      <c r="B8" s="69" t="s">
        <v>52</v>
      </c>
      <c r="C8" s="53" t="n">
        <v>177.8</v>
      </c>
      <c r="D8" s="53" t="n">
        <v>177.4</v>
      </c>
      <c r="E8" s="84" t="n">
        <v>100.225479143179</v>
      </c>
      <c r="F8" s="53" t="n">
        <v>9.6</v>
      </c>
      <c r="G8" s="53" t="n">
        <v>11.9</v>
      </c>
      <c r="H8" s="84" t="n">
        <v>80.672268907563</v>
      </c>
      <c r="K8" s="68"/>
    </row>
    <row r="9" customFormat="false" ht="20.1" hidden="false" customHeight="true" outlineLevel="0" collapsed="false">
      <c r="B9" s="69" t="s">
        <v>53</v>
      </c>
      <c r="C9" s="53" t="n">
        <v>930</v>
      </c>
      <c r="D9" s="53" t="n">
        <v>950.6</v>
      </c>
      <c r="E9" s="84" t="n">
        <v>97.8329476120345</v>
      </c>
      <c r="F9" s="53" t="n">
        <v>13.4</v>
      </c>
      <c r="G9" s="53" t="n">
        <v>12.5</v>
      </c>
      <c r="H9" s="84" t="n">
        <v>107.2</v>
      </c>
      <c r="K9" s="68"/>
    </row>
    <row r="10" customFormat="false" ht="20.1" hidden="false" customHeight="true" outlineLevel="0" collapsed="false">
      <c r="B10" s="69" t="s">
        <v>54</v>
      </c>
      <c r="C10" s="90" t="n">
        <v>469.4</v>
      </c>
      <c r="D10" s="53" t="n">
        <v>613.1</v>
      </c>
      <c r="E10" s="84" t="n">
        <v>76.5617354428315</v>
      </c>
      <c r="F10" s="90" t="n">
        <v>11.1</v>
      </c>
      <c r="G10" s="53" t="n">
        <v>6.3</v>
      </c>
      <c r="H10" s="84" t="n">
        <v>176.190476190476</v>
      </c>
      <c r="K10" s="68"/>
    </row>
    <row r="11" customFormat="false" ht="20.1" hidden="false" customHeight="true" outlineLevel="0" collapsed="false">
      <c r="B11" s="69" t="s">
        <v>55</v>
      </c>
      <c r="C11" s="53" t="n">
        <v>469.7</v>
      </c>
      <c r="D11" s="53" t="n">
        <v>467.9</v>
      </c>
      <c r="E11" s="84" t="n">
        <v>100.384697584954</v>
      </c>
      <c r="F11" s="53" t="n">
        <v>17.3</v>
      </c>
      <c r="G11" s="53" t="n">
        <v>13.6</v>
      </c>
      <c r="H11" s="84" t="n">
        <v>127.205882352941</v>
      </c>
      <c r="K11" s="68"/>
    </row>
    <row r="12" customFormat="false" ht="20.1" hidden="false" customHeight="true" outlineLevel="0" collapsed="false">
      <c r="B12" s="69" t="s">
        <v>56</v>
      </c>
      <c r="C12" s="53" t="n">
        <v>18.4</v>
      </c>
      <c r="D12" s="53" t="n">
        <v>16.6</v>
      </c>
      <c r="E12" s="84" t="n">
        <v>110.843373493976</v>
      </c>
      <c r="F12" s="53" t="n">
        <v>0.1</v>
      </c>
      <c r="G12" s="53" t="n">
        <v>0.1</v>
      </c>
      <c r="H12" s="84" t="n">
        <v>100</v>
      </c>
      <c r="K12" s="68"/>
    </row>
    <row r="13" customFormat="false" ht="20.1" hidden="false" customHeight="true" outlineLevel="0" collapsed="false">
      <c r="B13" s="69" t="s">
        <v>57</v>
      </c>
      <c r="C13" s="53" t="n">
        <v>764.6</v>
      </c>
      <c r="D13" s="53" t="n">
        <v>783.7</v>
      </c>
      <c r="E13" s="84" t="n">
        <v>97.5628429245885</v>
      </c>
      <c r="F13" s="53" t="n">
        <v>4.5</v>
      </c>
      <c r="G13" s="53" t="n">
        <v>4.6</v>
      </c>
      <c r="H13" s="84" t="n">
        <v>97.8260869565218</v>
      </c>
      <c r="K13" s="68"/>
    </row>
    <row r="14" customFormat="false" ht="20.1" hidden="false" customHeight="true" outlineLevel="0" collapsed="false">
      <c r="B14" s="69" t="s">
        <v>58</v>
      </c>
      <c r="C14" s="53" t="n">
        <v>129.1</v>
      </c>
      <c r="D14" s="53" t="n">
        <v>142.2</v>
      </c>
      <c r="E14" s="84" t="n">
        <v>90.7876230661041</v>
      </c>
      <c r="F14" s="53" t="n">
        <v>13.5</v>
      </c>
      <c r="G14" s="53" t="n">
        <v>10.7</v>
      </c>
      <c r="H14" s="84" t="n">
        <v>126.168224299065</v>
      </c>
      <c r="K14" s="68"/>
    </row>
    <row r="15" customFormat="false" ht="20.1" hidden="false" customHeight="true" outlineLevel="0" collapsed="false">
      <c r="B15" s="69" t="s">
        <v>59</v>
      </c>
      <c r="C15" s="53" t="n">
        <v>721.1</v>
      </c>
      <c r="D15" s="53" t="n">
        <v>721.6</v>
      </c>
      <c r="E15" s="84" t="n">
        <v>99.9307095343681</v>
      </c>
      <c r="F15" s="53" t="n">
        <v>62.6</v>
      </c>
      <c r="G15" s="53" t="n">
        <v>61</v>
      </c>
      <c r="H15" s="84" t="n">
        <v>102.622950819672</v>
      </c>
      <c r="K15" s="68"/>
    </row>
    <row r="16" customFormat="false" ht="20.1" hidden="false" customHeight="true" outlineLevel="0" collapsed="false">
      <c r="B16" s="69" t="s">
        <v>60</v>
      </c>
      <c r="C16" s="53" t="n">
        <v>936.5</v>
      </c>
      <c r="D16" s="53" t="n">
        <v>969.7</v>
      </c>
      <c r="E16" s="84" t="n">
        <v>96.5762606991853</v>
      </c>
      <c r="F16" s="53" t="n">
        <v>3.4</v>
      </c>
      <c r="G16" s="53" t="n">
        <v>4.1</v>
      </c>
      <c r="H16" s="84" t="n">
        <v>82.9268292682927</v>
      </c>
      <c r="K16" s="68"/>
    </row>
    <row r="17" customFormat="false" ht="20.1" hidden="false" customHeight="true" outlineLevel="0" collapsed="false">
      <c r="B17" s="69" t="s">
        <v>61</v>
      </c>
      <c r="C17" s="71" t="n">
        <v>419.5</v>
      </c>
      <c r="D17" s="53" t="n">
        <v>444</v>
      </c>
      <c r="E17" s="72" t="n">
        <f aca="false">C17/D17*100</f>
        <v>94.481981981982</v>
      </c>
      <c r="F17" s="71" t="n">
        <v>8.8</v>
      </c>
      <c r="G17" s="53" t="n">
        <v>4.5</v>
      </c>
      <c r="H17" s="72" t="n">
        <f aca="false">F17/G17*100</f>
        <v>195.555555555556</v>
      </c>
      <c r="K17" s="68"/>
    </row>
    <row r="18" customFormat="false" ht="20.1" hidden="false" customHeight="true" outlineLevel="0" collapsed="false">
      <c r="B18" s="69" t="s">
        <v>62</v>
      </c>
      <c r="C18" s="53" t="n">
        <v>258.6</v>
      </c>
      <c r="D18" s="53" t="n">
        <v>266</v>
      </c>
      <c r="E18" s="84" t="n">
        <v>97.218045112782</v>
      </c>
      <c r="F18" s="83" t="n">
        <v>9.6</v>
      </c>
      <c r="G18" s="53" t="n">
        <v>10</v>
      </c>
      <c r="H18" s="84" t="n">
        <v>96</v>
      </c>
      <c r="K18" s="68"/>
    </row>
    <row r="19" customFormat="false" ht="20.1" hidden="false" customHeight="true" outlineLevel="0" collapsed="false">
      <c r="B19" s="69" t="s">
        <v>63</v>
      </c>
      <c r="C19" s="53" t="n">
        <v>690.1</v>
      </c>
      <c r="D19" s="53" t="n">
        <v>684.1</v>
      </c>
      <c r="E19" s="84" t="n">
        <v>100.877064756615</v>
      </c>
      <c r="F19" s="83" t="n">
        <v>4.5</v>
      </c>
      <c r="G19" s="53" t="n">
        <v>9.2</v>
      </c>
      <c r="H19" s="84" t="n">
        <v>48.9130434782609</v>
      </c>
      <c r="K19" s="68"/>
    </row>
    <row r="20" customFormat="false" ht="20.1" hidden="false" customHeight="true" outlineLevel="0" collapsed="false">
      <c r="B20" s="69" t="s">
        <v>64</v>
      </c>
      <c r="C20" s="53" t="n">
        <v>954.8</v>
      </c>
      <c r="D20" s="53" t="n">
        <v>995.5</v>
      </c>
      <c r="E20" s="84" t="n">
        <v>95.9116022099448</v>
      </c>
      <c r="F20" s="83" t="n">
        <v>3.5</v>
      </c>
      <c r="G20" s="53" t="n">
        <v>4.7</v>
      </c>
      <c r="H20" s="84" t="n">
        <v>74.468085106383</v>
      </c>
      <c r="K20" s="68"/>
    </row>
    <row r="21" customFormat="false" ht="20.1" hidden="false" customHeight="true" outlineLevel="0" collapsed="false">
      <c r="B21" s="69" t="s">
        <v>65</v>
      </c>
      <c r="C21" s="53" t="n">
        <v>1039.8</v>
      </c>
      <c r="D21" s="53" t="n">
        <v>1060.6</v>
      </c>
      <c r="E21" s="84" t="n">
        <v>98.0388459362625</v>
      </c>
      <c r="F21" s="83" t="n">
        <v>70.8</v>
      </c>
      <c r="G21" s="53" t="n">
        <v>79.2</v>
      </c>
      <c r="H21" s="84" t="n">
        <v>89.3939393939394</v>
      </c>
      <c r="K21" s="68"/>
    </row>
    <row r="22" customFormat="false" ht="20.1" hidden="false" customHeight="true" outlineLevel="0" collapsed="false">
      <c r="B22" s="69" t="s">
        <v>66</v>
      </c>
      <c r="C22" s="53" t="n">
        <v>212.1</v>
      </c>
      <c r="D22" s="53" t="n">
        <v>197.9</v>
      </c>
      <c r="E22" s="84" t="n">
        <v>107.175341081354</v>
      </c>
      <c r="F22" s="83" t="n">
        <v>14.7</v>
      </c>
      <c r="G22" s="53" t="n">
        <v>12.5</v>
      </c>
      <c r="H22" s="84" t="n">
        <v>117.6</v>
      </c>
      <c r="K22" s="68"/>
    </row>
    <row r="23" customFormat="false" ht="20.1" hidden="false" customHeight="true" outlineLevel="0" collapsed="false">
      <c r="B23" s="69" t="s">
        <v>67</v>
      </c>
      <c r="C23" s="53" t="n">
        <v>822.2</v>
      </c>
      <c r="D23" s="53" t="n">
        <v>790.6</v>
      </c>
      <c r="E23" s="84" t="n">
        <v>103.996964330888</v>
      </c>
      <c r="F23" s="83" t="n">
        <v>14</v>
      </c>
      <c r="G23" s="53" t="n">
        <v>18.5</v>
      </c>
      <c r="H23" s="84" t="n">
        <v>75.6756756756757</v>
      </c>
      <c r="K23" s="68"/>
    </row>
    <row r="24" customFormat="false" ht="20.1" hidden="false" customHeight="true" outlineLevel="0" collapsed="false">
      <c r="B24" s="69" t="s">
        <v>68</v>
      </c>
      <c r="C24" s="53" t="n">
        <v>457.4</v>
      </c>
      <c r="D24" s="53" t="n">
        <v>493.7</v>
      </c>
      <c r="E24" s="84" t="n">
        <v>92.6473566943488</v>
      </c>
      <c r="F24" s="83" t="n">
        <v>12.1</v>
      </c>
      <c r="G24" s="53" t="n">
        <v>9.5</v>
      </c>
      <c r="H24" s="84" t="n">
        <v>127.368421052632</v>
      </c>
      <c r="K24" s="68"/>
    </row>
    <row r="25" customFormat="false" ht="20.1" hidden="false" customHeight="true" outlineLevel="0" collapsed="false">
      <c r="B25" s="69" t="s">
        <v>69</v>
      </c>
      <c r="C25" s="53" t="n">
        <v>986.5</v>
      </c>
      <c r="D25" s="53" t="n">
        <v>962.5</v>
      </c>
      <c r="E25" s="84" t="n">
        <v>102.493506493507</v>
      </c>
      <c r="F25" s="83" t="n">
        <v>17</v>
      </c>
      <c r="G25" s="53" t="n">
        <v>10.6</v>
      </c>
      <c r="H25" s="84" t="n">
        <v>160.377358490566</v>
      </c>
      <c r="K25" s="68"/>
    </row>
    <row r="26" customFormat="false" ht="20.1" hidden="false" customHeight="true" outlineLevel="0" collapsed="false">
      <c r="B26" s="69" t="s">
        <v>70</v>
      </c>
      <c r="C26" s="53" t="n">
        <v>481.9</v>
      </c>
      <c r="D26" s="53" t="n">
        <v>481.4</v>
      </c>
      <c r="E26" s="84" t="n">
        <v>100.103863730785</v>
      </c>
      <c r="F26" s="83" t="n">
        <v>2.2</v>
      </c>
      <c r="G26" s="53" t="n">
        <v>2.2</v>
      </c>
      <c r="H26" s="84" t="n">
        <v>100</v>
      </c>
      <c r="K26" s="68"/>
    </row>
    <row r="27" customFormat="false" ht="20.1" hidden="false" customHeight="true" outlineLevel="0" collapsed="false">
      <c r="B27" s="69" t="s">
        <v>71</v>
      </c>
      <c r="C27" s="53" t="n">
        <v>758.9</v>
      </c>
      <c r="D27" s="53" t="n">
        <v>762.5</v>
      </c>
      <c r="E27" s="84" t="n">
        <v>99.527868852459</v>
      </c>
      <c r="F27" s="83" t="n">
        <v>48.5</v>
      </c>
      <c r="G27" s="53" t="n">
        <v>26.3</v>
      </c>
      <c r="H27" s="84" t="n">
        <v>184.410646387833</v>
      </c>
      <c r="K27" s="68"/>
    </row>
    <row r="28" customFormat="false" ht="20.1" hidden="false" customHeight="true" outlineLevel="0" collapsed="false">
      <c r="B28" s="69" t="s">
        <v>72</v>
      </c>
      <c r="C28" s="53" t="n">
        <v>797.6</v>
      </c>
      <c r="D28" s="53" t="n">
        <v>804.9</v>
      </c>
      <c r="E28" s="84" t="n">
        <v>99.0930550378929</v>
      </c>
      <c r="F28" s="83" t="n">
        <v>42.2</v>
      </c>
      <c r="G28" s="53" t="n">
        <v>45</v>
      </c>
      <c r="H28" s="84" t="n">
        <v>93.7777777777778</v>
      </c>
      <c r="K28" s="68"/>
    </row>
    <row r="29" customFormat="false" ht="20.1" hidden="false" customHeight="true" outlineLevel="0" collapsed="false">
      <c r="B29" s="69" t="s">
        <v>73</v>
      </c>
      <c r="C29" s="53" t="n">
        <v>85.5</v>
      </c>
      <c r="D29" s="53" t="n">
        <v>99.3</v>
      </c>
      <c r="E29" s="84" t="n">
        <v>86.1027190332326</v>
      </c>
      <c r="F29" s="83" t="n">
        <v>1.9</v>
      </c>
      <c r="G29" s="53" t="n">
        <v>6.3</v>
      </c>
      <c r="H29" s="84" t="n">
        <v>30.1587301587302</v>
      </c>
      <c r="K29" s="68"/>
    </row>
    <row r="30" customFormat="false" ht="20.1" hidden="false" customHeight="true" outlineLevel="0" collapsed="false">
      <c r="B30" s="69" t="s">
        <v>74</v>
      </c>
      <c r="C30" s="53" t="n">
        <v>829.6</v>
      </c>
      <c r="D30" s="53" t="n">
        <v>782.1</v>
      </c>
      <c r="E30" s="84" t="n">
        <v>106.073392149342</v>
      </c>
      <c r="F30" s="83" t="n">
        <v>24.8</v>
      </c>
      <c r="G30" s="53" t="n">
        <v>23.5</v>
      </c>
      <c r="H30" s="84" t="n">
        <v>105.531914893617</v>
      </c>
      <c r="K30" s="68"/>
    </row>
    <row r="31" customFormat="false" ht="15.75" hidden="false" customHeight="false" outlineLevel="0" collapsed="false">
      <c r="C31" s="76"/>
      <c r="D31" s="76"/>
      <c r="E31" s="84"/>
      <c r="F31" s="76"/>
      <c r="G31" s="76"/>
      <c r="H31" s="77"/>
    </row>
    <row r="32" customFormat="false" ht="15.75" hidden="false" customHeight="false" outlineLevel="0" collapsed="false">
      <c r="C32" s="78"/>
      <c r="D32" s="78"/>
      <c r="E32" s="78"/>
      <c r="F32" s="78"/>
      <c r="G32" s="78"/>
      <c r="H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6">
    <mergeCell ref="B1:H1"/>
    <mergeCell ref="B2:H2"/>
    <mergeCell ref="A4:B5"/>
    <mergeCell ref="C4:E4"/>
    <mergeCell ref="F4:H4"/>
    <mergeCell ref="A6:B6"/>
  </mergeCells>
  <conditionalFormatting sqref="C32:G3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56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57" t="s">
        <v>83</v>
      </c>
      <c r="C1" s="57"/>
      <c r="D1" s="57"/>
      <c r="E1" s="57"/>
      <c r="F1" s="57"/>
      <c r="G1" s="57"/>
      <c r="H1" s="57"/>
      <c r="K1" s="56"/>
      <c r="L1" s="56"/>
    </row>
    <row r="2" s="68" customFormat="true" ht="18.75" hidden="false" customHeight="false" outlineLevel="0" collapsed="false">
      <c r="B2" s="57" t="s">
        <v>84</v>
      </c>
      <c r="C2" s="57"/>
      <c r="D2" s="57"/>
      <c r="E2" s="57"/>
      <c r="F2" s="57"/>
      <c r="G2" s="57"/>
      <c r="H2" s="57"/>
      <c r="K2" s="56"/>
      <c r="L2" s="56"/>
    </row>
    <row r="3" s="79" customFormat="true" ht="15.75" hidden="false" customHeight="false" outlineLevel="0" collapsed="false">
      <c r="B3" s="58" t="s">
        <v>85</v>
      </c>
      <c r="C3" s="58"/>
      <c r="D3" s="58"/>
      <c r="E3" s="58"/>
      <c r="F3" s="58"/>
      <c r="G3" s="58"/>
      <c r="H3" s="58"/>
      <c r="K3" s="55"/>
      <c r="L3" s="55"/>
    </row>
    <row r="4" customFormat="false" ht="30" hidden="false" customHeight="true" outlineLevel="0" collapsed="false">
      <c r="A4" s="59"/>
      <c r="B4" s="59"/>
      <c r="C4" s="91" t="s">
        <v>86</v>
      </c>
      <c r="D4" s="91"/>
      <c r="E4" s="91"/>
      <c r="F4" s="92" t="s">
        <v>87</v>
      </c>
      <c r="G4" s="92"/>
      <c r="H4" s="92"/>
    </row>
    <row r="5" customFormat="false" ht="57.7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6" t="n">
        <v>80</v>
      </c>
      <c r="D6" s="66" t="n">
        <v>82</v>
      </c>
      <c r="E6" s="67" t="n">
        <v>97.6</v>
      </c>
      <c r="F6" s="66" t="n">
        <v>112</v>
      </c>
      <c r="G6" s="66" t="n">
        <v>113</v>
      </c>
      <c r="H6" s="67" t="n">
        <v>99.1150442477876</v>
      </c>
    </row>
    <row r="7" customFormat="false" ht="20.1" hidden="false" customHeight="true" outlineLevel="0" collapsed="false">
      <c r="B7" s="69" t="s">
        <v>51</v>
      </c>
      <c r="C7" s="70" t="n">
        <v>112</v>
      </c>
      <c r="D7" s="70" t="n">
        <v>108</v>
      </c>
      <c r="E7" s="84" t="n">
        <v>103.703703703704</v>
      </c>
      <c r="F7" s="70" t="n">
        <v>119</v>
      </c>
      <c r="G7" s="70" t="n">
        <v>126</v>
      </c>
      <c r="H7" s="84" t="n">
        <v>94.4444444444444</v>
      </c>
      <c r="K7" s="68"/>
      <c r="L7" s="68"/>
    </row>
    <row r="8" customFormat="false" ht="20.1" hidden="false" customHeight="true" outlineLevel="0" collapsed="false">
      <c r="B8" s="69" t="s">
        <v>52</v>
      </c>
      <c r="C8" s="70" t="n">
        <v>131</v>
      </c>
      <c r="D8" s="70" t="n">
        <v>127</v>
      </c>
      <c r="E8" s="84" t="n">
        <v>103.149606299213</v>
      </c>
      <c r="F8" s="70" t="n">
        <v>204</v>
      </c>
      <c r="G8" s="70" t="n">
        <v>178</v>
      </c>
      <c r="H8" s="84" t="n">
        <v>114.606741573034</v>
      </c>
      <c r="K8" s="68"/>
      <c r="L8" s="68"/>
    </row>
    <row r="9" customFormat="false" ht="20.1" hidden="false" customHeight="true" outlineLevel="0" collapsed="false">
      <c r="B9" s="69" t="s">
        <v>53</v>
      </c>
      <c r="C9" s="70" t="n">
        <v>63</v>
      </c>
      <c r="D9" s="70" t="n">
        <v>68</v>
      </c>
      <c r="E9" s="84" t="n">
        <v>92.6470588235294</v>
      </c>
      <c r="F9" s="70" t="n">
        <v>56</v>
      </c>
      <c r="G9" s="70" t="n">
        <v>60</v>
      </c>
      <c r="H9" s="84" t="n">
        <v>93.3333333333333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n">
        <v>48</v>
      </c>
      <c r="D10" s="70" t="n">
        <v>62</v>
      </c>
      <c r="E10" s="84" t="n">
        <v>77.4193548387097</v>
      </c>
      <c r="F10" s="70" t="n">
        <v>39</v>
      </c>
      <c r="G10" s="70" t="n">
        <v>40</v>
      </c>
      <c r="H10" s="84" t="n">
        <v>97.5</v>
      </c>
      <c r="K10" s="68"/>
      <c r="L10" s="68"/>
    </row>
    <row r="11" customFormat="false" ht="20.1" hidden="false" customHeight="true" outlineLevel="0" collapsed="false">
      <c r="B11" s="69" t="s">
        <v>55</v>
      </c>
      <c r="C11" s="70" t="n">
        <v>79</v>
      </c>
      <c r="D11" s="70" t="n">
        <v>71</v>
      </c>
      <c r="E11" s="84" t="n">
        <v>111.267605633803</v>
      </c>
      <c r="F11" s="70" t="n">
        <v>116</v>
      </c>
      <c r="G11" s="70" t="n">
        <v>129</v>
      </c>
      <c r="H11" s="84" t="n">
        <v>89.922480620155</v>
      </c>
      <c r="K11" s="68"/>
      <c r="L11" s="68"/>
    </row>
    <row r="12" customFormat="false" ht="20.1" hidden="false" customHeight="true" outlineLevel="0" collapsed="false">
      <c r="B12" s="69" t="s">
        <v>56</v>
      </c>
      <c r="C12" s="70" t="n">
        <v>122</v>
      </c>
      <c r="D12" s="70" t="n">
        <v>98</v>
      </c>
      <c r="E12" s="84" t="n">
        <v>124.489795918367</v>
      </c>
      <c r="F12" s="70" t="n">
        <v>169</v>
      </c>
      <c r="G12" s="70" t="n">
        <v>158</v>
      </c>
      <c r="H12" s="84" t="n">
        <v>106.962025316456</v>
      </c>
      <c r="K12" s="68"/>
      <c r="L12" s="68"/>
    </row>
    <row r="13" customFormat="false" ht="20.1" hidden="false" customHeight="true" outlineLevel="0" collapsed="false">
      <c r="B13" s="69" t="s">
        <v>57</v>
      </c>
      <c r="C13" s="70" t="n">
        <v>55</v>
      </c>
      <c r="D13" s="70" t="n">
        <v>61</v>
      </c>
      <c r="E13" s="84" t="n">
        <v>90.1639344262295</v>
      </c>
      <c r="F13" s="70" t="n">
        <v>43</v>
      </c>
      <c r="G13" s="70" t="n">
        <v>49</v>
      </c>
      <c r="H13" s="84" t="n">
        <v>87.7551020408163</v>
      </c>
      <c r="K13" s="68"/>
      <c r="L13" s="68"/>
    </row>
    <row r="14" customFormat="false" ht="20.1" hidden="false" customHeight="true" outlineLevel="0" collapsed="false">
      <c r="B14" s="69" t="s">
        <v>58</v>
      </c>
      <c r="C14" s="70" t="n">
        <v>127</v>
      </c>
      <c r="D14" s="70" t="n">
        <v>126</v>
      </c>
      <c r="E14" s="84" t="n">
        <v>100.793650793651</v>
      </c>
      <c r="F14" s="70" t="n">
        <v>127</v>
      </c>
      <c r="G14" s="70" t="n">
        <v>119</v>
      </c>
      <c r="H14" s="84" t="n">
        <v>106.72268907563</v>
      </c>
      <c r="K14" s="68"/>
      <c r="L14" s="68"/>
    </row>
    <row r="15" customFormat="false" ht="20.1" hidden="false" customHeight="true" outlineLevel="0" collapsed="false">
      <c r="B15" s="69" t="s">
        <v>59</v>
      </c>
      <c r="C15" s="70" t="n">
        <v>86</v>
      </c>
      <c r="D15" s="70" t="n">
        <v>95</v>
      </c>
      <c r="E15" s="84" t="n">
        <v>90.5263157894737</v>
      </c>
      <c r="F15" s="70" t="n">
        <v>124</v>
      </c>
      <c r="G15" s="70" t="n">
        <v>130</v>
      </c>
      <c r="H15" s="84" t="n">
        <v>95.3846153846154</v>
      </c>
      <c r="K15" s="68"/>
      <c r="L15" s="68"/>
    </row>
    <row r="16" customFormat="false" ht="20.1" hidden="false" customHeight="true" outlineLevel="0" collapsed="false">
      <c r="B16" s="69" t="s">
        <v>60</v>
      </c>
      <c r="C16" s="70" t="n">
        <v>76</v>
      </c>
      <c r="D16" s="70" t="n">
        <v>77</v>
      </c>
      <c r="E16" s="84" t="n">
        <v>98.7012987012987</v>
      </c>
      <c r="F16" s="70" t="n">
        <v>80</v>
      </c>
      <c r="G16" s="70" t="n">
        <v>88</v>
      </c>
      <c r="H16" s="84" t="n">
        <v>90.9090909090909</v>
      </c>
      <c r="K16" s="68"/>
      <c r="L16" s="68"/>
    </row>
    <row r="17" customFormat="false" ht="20.1" hidden="false" customHeight="true" outlineLevel="0" collapsed="false">
      <c r="B17" s="69" t="s">
        <v>61</v>
      </c>
      <c r="C17" s="73" t="n">
        <v>57</v>
      </c>
      <c r="D17" s="70" t="n">
        <v>78</v>
      </c>
      <c r="E17" s="72" t="n">
        <f aca="false">C17/D17*100</f>
        <v>73.0769230769231</v>
      </c>
      <c r="F17" s="73" t="n">
        <v>36</v>
      </c>
      <c r="G17" s="70" t="n">
        <v>53</v>
      </c>
      <c r="H17" s="72" t="n">
        <f aca="false">F17/G17*100</f>
        <v>67.9245283018868</v>
      </c>
      <c r="K17" s="68"/>
      <c r="L17" s="68"/>
    </row>
    <row r="18" customFormat="false" ht="20.1" hidden="false" customHeight="true" outlineLevel="0" collapsed="false">
      <c r="B18" s="69" t="s">
        <v>62</v>
      </c>
      <c r="C18" s="70" t="n">
        <v>148</v>
      </c>
      <c r="D18" s="70" t="n">
        <v>139</v>
      </c>
      <c r="E18" s="84" t="n">
        <v>106.474820143885</v>
      </c>
      <c r="F18" s="70" t="n">
        <v>174</v>
      </c>
      <c r="G18" s="70" t="n">
        <v>154</v>
      </c>
      <c r="H18" s="84" t="n">
        <v>112.987012987013</v>
      </c>
      <c r="K18" s="68"/>
      <c r="L18" s="68"/>
    </row>
    <row r="19" customFormat="false" ht="20.1" hidden="false" customHeight="true" outlineLevel="0" collapsed="false">
      <c r="B19" s="69" t="s">
        <v>63</v>
      </c>
      <c r="C19" s="70" t="n">
        <v>63</v>
      </c>
      <c r="D19" s="70" t="n">
        <v>64</v>
      </c>
      <c r="E19" s="84" t="n">
        <v>98.4375</v>
      </c>
      <c r="F19" s="70" t="n">
        <v>74</v>
      </c>
      <c r="G19" s="70" t="n">
        <v>70</v>
      </c>
      <c r="H19" s="84" t="n">
        <v>105.714285714286</v>
      </c>
      <c r="K19" s="68"/>
      <c r="L19" s="68"/>
    </row>
    <row r="20" customFormat="false" ht="20.1" hidden="false" customHeight="true" outlineLevel="0" collapsed="false">
      <c r="B20" s="69" t="s">
        <v>64</v>
      </c>
      <c r="C20" s="70" t="n">
        <v>71</v>
      </c>
      <c r="D20" s="70" t="n">
        <v>76</v>
      </c>
      <c r="E20" s="84" t="n">
        <v>93.421052631579</v>
      </c>
      <c r="F20" s="70" t="n">
        <v>61</v>
      </c>
      <c r="G20" s="70" t="n">
        <v>63</v>
      </c>
      <c r="H20" s="84" t="n">
        <v>96.8253968253968</v>
      </c>
      <c r="K20" s="68"/>
      <c r="L20" s="68"/>
    </row>
    <row r="21" customFormat="false" ht="20.1" hidden="false" customHeight="true" outlineLevel="0" collapsed="false">
      <c r="B21" s="69" t="s">
        <v>65</v>
      </c>
      <c r="C21" s="70" t="n">
        <v>80</v>
      </c>
      <c r="D21" s="70" t="n">
        <v>78</v>
      </c>
      <c r="E21" s="84" t="n">
        <v>102.564102564103</v>
      </c>
      <c r="F21" s="70" t="n">
        <v>90</v>
      </c>
      <c r="G21" s="70" t="n">
        <v>97</v>
      </c>
      <c r="H21" s="84" t="n">
        <v>92.7835051546392</v>
      </c>
      <c r="K21" s="68"/>
      <c r="L21" s="68"/>
    </row>
    <row r="22" customFormat="false" ht="20.1" hidden="false" customHeight="true" outlineLevel="0" collapsed="false">
      <c r="B22" s="69" t="s">
        <v>66</v>
      </c>
      <c r="C22" s="70" t="n">
        <v>130</v>
      </c>
      <c r="D22" s="70" t="n">
        <v>126</v>
      </c>
      <c r="E22" s="84" t="n">
        <v>103.174603174603</v>
      </c>
      <c r="F22" s="70" t="n">
        <v>128</v>
      </c>
      <c r="G22" s="70" t="n">
        <v>130</v>
      </c>
      <c r="H22" s="84" t="n">
        <v>98.5</v>
      </c>
      <c r="K22" s="68"/>
      <c r="L22" s="68"/>
    </row>
    <row r="23" customFormat="false" ht="20.1" hidden="false" customHeight="true" outlineLevel="0" collapsed="false">
      <c r="B23" s="69" t="s">
        <v>67</v>
      </c>
      <c r="C23" s="70" t="n">
        <v>104</v>
      </c>
      <c r="D23" s="70" t="n">
        <v>89</v>
      </c>
      <c r="E23" s="84" t="n">
        <v>116.85393258427</v>
      </c>
      <c r="F23" s="70" t="n">
        <v>144</v>
      </c>
      <c r="G23" s="70" t="n">
        <v>126</v>
      </c>
      <c r="H23" s="84" t="n">
        <v>114.285714285714</v>
      </c>
      <c r="K23" s="68"/>
      <c r="L23" s="68"/>
    </row>
    <row r="24" customFormat="false" ht="20.1" hidden="false" customHeight="true" outlineLevel="0" collapsed="false">
      <c r="B24" s="69" t="s">
        <v>68</v>
      </c>
      <c r="C24" s="70" t="n">
        <v>133</v>
      </c>
      <c r="D24" s="70" t="n">
        <v>137</v>
      </c>
      <c r="E24" s="84" t="n">
        <v>97.0802919708029</v>
      </c>
      <c r="F24" s="70" t="n">
        <v>136</v>
      </c>
      <c r="G24" s="70" t="n">
        <v>150</v>
      </c>
      <c r="H24" s="84" t="n">
        <v>90.6666666666667</v>
      </c>
      <c r="K24" s="68"/>
      <c r="L24" s="68"/>
    </row>
    <row r="25" customFormat="false" ht="20.1" hidden="false" customHeight="true" outlineLevel="0" collapsed="false">
      <c r="B25" s="69" t="s">
        <v>69</v>
      </c>
      <c r="C25" s="70" t="n">
        <v>85</v>
      </c>
      <c r="D25" s="70" t="n">
        <v>76</v>
      </c>
      <c r="E25" s="84" t="n">
        <v>111.842105263158</v>
      </c>
      <c r="F25" s="70" t="n">
        <v>73</v>
      </c>
      <c r="G25" s="70" t="n">
        <v>72</v>
      </c>
      <c r="H25" s="84" t="n">
        <v>101.388888888889</v>
      </c>
      <c r="K25" s="68"/>
      <c r="L25" s="68"/>
    </row>
    <row r="26" customFormat="false" ht="20.1" hidden="false" customHeight="true" outlineLevel="0" collapsed="false">
      <c r="B26" s="69" t="s">
        <v>70</v>
      </c>
      <c r="C26" s="70" t="n">
        <v>36</v>
      </c>
      <c r="D26" s="70" t="n">
        <v>40</v>
      </c>
      <c r="E26" s="84" t="n">
        <v>90</v>
      </c>
      <c r="F26" s="70" t="n">
        <v>110</v>
      </c>
      <c r="G26" s="70" t="n">
        <v>95</v>
      </c>
      <c r="H26" s="84" t="n">
        <v>115.789473684211</v>
      </c>
      <c r="K26" s="68"/>
      <c r="L26" s="68"/>
    </row>
    <row r="27" customFormat="false" ht="20.1" hidden="false" customHeight="true" outlineLevel="0" collapsed="false">
      <c r="B27" s="69" t="s">
        <v>71</v>
      </c>
      <c r="C27" s="70" t="n">
        <v>133</v>
      </c>
      <c r="D27" s="70" t="n">
        <v>126</v>
      </c>
      <c r="E27" s="84" t="n">
        <v>105.555555555556</v>
      </c>
      <c r="F27" s="70" t="n">
        <v>172</v>
      </c>
      <c r="G27" s="70" t="n">
        <v>169</v>
      </c>
      <c r="H27" s="84" t="n">
        <v>101.775147928994</v>
      </c>
      <c r="K27" s="68"/>
      <c r="L27" s="68"/>
    </row>
    <row r="28" customFormat="false" ht="20.1" hidden="false" customHeight="true" outlineLevel="0" collapsed="false">
      <c r="B28" s="69" t="s">
        <v>72</v>
      </c>
      <c r="C28" s="70" t="n">
        <v>98</v>
      </c>
      <c r="D28" s="70" t="n">
        <v>103</v>
      </c>
      <c r="E28" s="84" t="n">
        <v>95.1456310679612</v>
      </c>
      <c r="F28" s="70" t="n">
        <v>120</v>
      </c>
      <c r="G28" s="70" t="n">
        <v>126</v>
      </c>
      <c r="H28" s="84" t="n">
        <v>95.2380952380952</v>
      </c>
      <c r="K28" s="68"/>
      <c r="L28" s="68"/>
    </row>
    <row r="29" customFormat="false" ht="20.1" hidden="false" customHeight="true" outlineLevel="0" collapsed="false">
      <c r="B29" s="69" t="s">
        <v>73</v>
      </c>
      <c r="C29" s="70" t="n">
        <v>112</v>
      </c>
      <c r="D29" s="70" t="n">
        <v>121</v>
      </c>
      <c r="E29" s="84" t="n">
        <v>92.5619834710744</v>
      </c>
      <c r="F29" s="70" t="n">
        <v>93</v>
      </c>
      <c r="G29" s="70" t="n">
        <v>147</v>
      </c>
      <c r="H29" s="84" t="n">
        <v>63.265306122449</v>
      </c>
      <c r="K29" s="68"/>
      <c r="L29" s="68"/>
    </row>
    <row r="30" customFormat="false" ht="20.1" hidden="false" customHeight="true" outlineLevel="0" collapsed="false">
      <c r="B30" s="69" t="s">
        <v>74</v>
      </c>
      <c r="C30" s="70" t="n">
        <v>80</v>
      </c>
      <c r="D30" s="70" t="n">
        <v>88</v>
      </c>
      <c r="E30" s="84" t="n">
        <v>90.9090909090909</v>
      </c>
      <c r="F30" s="70" t="n">
        <v>145</v>
      </c>
      <c r="G30" s="70" t="n">
        <v>141</v>
      </c>
      <c r="H30" s="84" t="n">
        <v>102.836879432624</v>
      </c>
      <c r="K30" s="68"/>
      <c r="L30" s="68"/>
    </row>
    <row r="31" customFormat="false" ht="15.75" hidden="false" customHeight="false" outlineLevel="0" collapsed="false">
      <c r="C31" s="77"/>
      <c r="D31" s="77"/>
      <c r="E31" s="77"/>
      <c r="F31" s="93"/>
      <c r="G31" s="93"/>
      <c r="H31" s="77"/>
      <c r="K31" s="68"/>
    </row>
    <row r="32" customFormat="false" ht="15.75" hidden="false" customHeight="false" outlineLevel="0" collapsed="false">
      <c r="C32" s="77"/>
      <c r="D32" s="77"/>
      <c r="E32" s="77"/>
      <c r="F32" s="93"/>
      <c r="G32" s="93"/>
      <c r="H32" s="77"/>
    </row>
    <row r="33" customFormat="false" ht="15.75" hidden="false" customHeight="false" outlineLevel="0" collapsed="false">
      <c r="C33" s="77"/>
      <c r="D33" s="77"/>
      <c r="E33" s="77"/>
      <c r="F33" s="93"/>
      <c r="G33" s="93"/>
      <c r="H33" s="77"/>
    </row>
    <row r="34" customFormat="false" ht="15.75" hidden="false" customHeight="false" outlineLevel="0" collapsed="false">
      <c r="C34" s="77"/>
      <c r="D34" s="77"/>
      <c r="E34" s="77"/>
      <c r="F34" s="93"/>
      <c r="G34" s="93"/>
      <c r="H34" s="77"/>
    </row>
    <row r="35" customFormat="false" ht="15.75" hidden="false" customHeight="false" outlineLevel="0" collapsed="false">
      <c r="C35" s="77"/>
      <c r="D35" s="77"/>
      <c r="E35" s="77"/>
      <c r="F35" s="93"/>
      <c r="G35" s="93"/>
      <c r="H35" s="77"/>
    </row>
    <row r="36" customFormat="false" ht="15.75" hidden="false" customHeight="false" outlineLevel="0" collapsed="false">
      <c r="C36" s="77"/>
      <c r="D36" s="77"/>
      <c r="E36" s="77"/>
      <c r="F36" s="93"/>
      <c r="G36" s="93"/>
      <c r="H36" s="77"/>
    </row>
    <row r="37" customFormat="false" ht="15.75" hidden="false" customHeight="false" outlineLevel="0" collapsed="false">
      <c r="F37" s="93"/>
      <c r="G37" s="93"/>
    </row>
    <row r="38" customFormat="false" ht="15.75" hidden="false" customHeight="false" outlineLevel="0" collapsed="false">
      <c r="F38" s="93"/>
      <c r="G38" s="93"/>
    </row>
    <row r="39" customFormat="false" ht="15.75" hidden="false" customHeight="false" outlineLevel="0" collapsed="false">
      <c r="F39" s="93"/>
      <c r="G39" s="93"/>
    </row>
    <row r="40" customFormat="false" ht="15.75" hidden="false" customHeight="false" outlineLevel="0" collapsed="false">
      <c r="F40" s="93"/>
      <c r="G40" s="93"/>
    </row>
    <row r="41" customFormat="false" ht="15.75" hidden="false" customHeight="false" outlineLevel="0" collapsed="false">
      <c r="F41" s="93"/>
      <c r="G41" s="93"/>
    </row>
    <row r="42" customFormat="false" ht="15.75" hidden="false" customHeight="false" outlineLevel="0" collapsed="false">
      <c r="F42" s="93"/>
      <c r="G42" s="93"/>
    </row>
    <row r="43" customFormat="false" ht="15.75" hidden="false" customHeight="false" outlineLevel="0" collapsed="false">
      <c r="F43" s="93"/>
      <c r="G43" s="93"/>
    </row>
    <row r="44" customFormat="false" ht="15.75" hidden="false" customHeight="false" outlineLevel="0" collapsed="false">
      <c r="F44" s="93"/>
      <c r="G44" s="93"/>
    </row>
    <row r="45" customFormat="false" ht="15.75" hidden="false" customHeight="false" outlineLevel="0" collapsed="false">
      <c r="F45" s="93"/>
      <c r="G45" s="93"/>
    </row>
    <row r="46" customFormat="false" ht="15.75" hidden="false" customHeight="false" outlineLevel="0" collapsed="false">
      <c r="F46" s="93"/>
      <c r="G46" s="93"/>
    </row>
    <row r="47" customFormat="false" ht="15.75" hidden="false" customHeight="false" outlineLevel="0" collapsed="false">
      <c r="F47" s="93"/>
      <c r="G47" s="93"/>
    </row>
    <row r="48" customFormat="false" ht="15.75" hidden="false" customHeight="false" outlineLevel="0" collapsed="false">
      <c r="F48" s="93"/>
      <c r="G48" s="93"/>
    </row>
    <row r="49" customFormat="false" ht="15.75" hidden="false" customHeight="false" outlineLevel="0" collapsed="false">
      <c r="F49" s="93"/>
      <c r="G49" s="93"/>
    </row>
    <row r="50" customFormat="false" ht="15.75" hidden="false" customHeight="false" outlineLevel="0" collapsed="false">
      <c r="F50" s="93"/>
      <c r="G50" s="93"/>
    </row>
  </sheetData>
  <mergeCells count="7">
    <mergeCell ref="B1:H1"/>
    <mergeCell ref="B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56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95"/>
      <c r="C2" s="95"/>
      <c r="D2" s="95"/>
      <c r="E2" s="95"/>
      <c r="F2" s="95"/>
      <c r="G2" s="95"/>
      <c r="H2" s="95"/>
      <c r="K2" s="56"/>
      <c r="L2" s="56"/>
    </row>
    <row r="3" s="79" customFormat="true" ht="15.75" hidden="false" customHeight="false" outlineLevel="0" collapsed="false">
      <c r="B3" s="58" t="s">
        <v>85</v>
      </c>
      <c r="C3" s="58"/>
      <c r="D3" s="58"/>
      <c r="E3" s="58"/>
      <c r="F3" s="58"/>
      <c r="G3" s="58"/>
      <c r="H3" s="58"/>
      <c r="K3" s="55"/>
      <c r="L3" s="55"/>
    </row>
    <row r="4" customFormat="false" ht="30" hidden="false" customHeight="true" outlineLevel="0" collapsed="false">
      <c r="A4" s="59"/>
      <c r="B4" s="59"/>
      <c r="C4" s="91" t="s">
        <v>89</v>
      </c>
      <c r="D4" s="91"/>
      <c r="E4" s="91"/>
      <c r="F4" s="96" t="s">
        <v>90</v>
      </c>
      <c r="G4" s="96"/>
      <c r="H4" s="96"/>
    </row>
    <row r="5" customFormat="false" ht="54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6" t="n">
        <v>274</v>
      </c>
      <c r="D6" s="66" t="n">
        <v>251</v>
      </c>
      <c r="E6" s="67" t="n">
        <v>109.163346613546</v>
      </c>
      <c r="F6" s="66" t="n">
        <v>50</v>
      </c>
      <c r="G6" s="66" t="n">
        <v>50</v>
      </c>
      <c r="H6" s="67" t="n">
        <v>100</v>
      </c>
    </row>
    <row r="7" customFormat="false" ht="20.1" hidden="false" customHeight="true" outlineLevel="0" collapsed="false">
      <c r="B7" s="69" t="s">
        <v>51</v>
      </c>
      <c r="C7" s="70" t="n">
        <v>274</v>
      </c>
      <c r="D7" s="70" t="n">
        <v>271</v>
      </c>
      <c r="E7" s="84" t="n">
        <v>101.107011070111</v>
      </c>
      <c r="F7" s="70" t="n">
        <v>85</v>
      </c>
      <c r="G7" s="70" t="n">
        <v>83</v>
      </c>
      <c r="H7" s="84" t="n">
        <v>102.409638554217</v>
      </c>
      <c r="K7" s="68"/>
      <c r="L7" s="68"/>
    </row>
    <row r="8" customFormat="false" ht="20.1" hidden="false" customHeight="true" outlineLevel="0" collapsed="false">
      <c r="B8" s="69" t="s">
        <v>52</v>
      </c>
      <c r="C8" s="70" t="n">
        <v>322</v>
      </c>
      <c r="D8" s="70" t="n">
        <v>339</v>
      </c>
      <c r="E8" s="84" t="n">
        <v>94.9852507374631</v>
      </c>
      <c r="F8" s="70" t="n">
        <v>71</v>
      </c>
      <c r="G8" s="70" t="n">
        <v>47</v>
      </c>
      <c r="H8" s="84" t="n">
        <v>151.063829787234</v>
      </c>
      <c r="K8" s="68"/>
      <c r="L8" s="68"/>
    </row>
    <row r="9" customFormat="false" ht="20.1" hidden="false" customHeight="true" outlineLevel="0" collapsed="false">
      <c r="B9" s="69" t="s">
        <v>53</v>
      </c>
      <c r="C9" s="70" t="n">
        <v>203</v>
      </c>
      <c r="D9" s="70" t="n">
        <v>269</v>
      </c>
      <c r="E9" s="84" t="n">
        <v>75.4646840148699</v>
      </c>
      <c r="F9" s="70" t="n">
        <v>40</v>
      </c>
      <c r="G9" s="70" t="n">
        <v>42</v>
      </c>
      <c r="H9" s="84" t="n">
        <v>95.2380952380952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s">
        <v>91</v>
      </c>
      <c r="D10" s="70" t="s">
        <v>91</v>
      </c>
      <c r="E10" s="84" t="s">
        <v>44</v>
      </c>
      <c r="F10" s="70" t="n">
        <v>38</v>
      </c>
      <c r="G10" s="70" t="n">
        <v>41</v>
      </c>
      <c r="H10" s="84" t="n">
        <v>92.6829268292683</v>
      </c>
      <c r="K10" s="68"/>
      <c r="L10" s="68"/>
    </row>
    <row r="11" customFormat="false" ht="20.1" hidden="false" customHeight="true" outlineLevel="0" collapsed="false">
      <c r="B11" s="69" t="s">
        <v>55</v>
      </c>
      <c r="C11" s="70" t="n">
        <v>211</v>
      </c>
      <c r="D11" s="70" t="n">
        <v>186</v>
      </c>
      <c r="E11" s="84" t="n">
        <v>113.440860215054</v>
      </c>
      <c r="F11" s="70" t="n">
        <v>50</v>
      </c>
      <c r="G11" s="70" t="n">
        <v>61</v>
      </c>
      <c r="H11" s="84" t="n">
        <v>81.9672131147541</v>
      </c>
      <c r="K11" s="68"/>
      <c r="L11" s="68"/>
    </row>
    <row r="12" customFormat="false" ht="20.1" hidden="false" customHeight="true" outlineLevel="0" collapsed="false">
      <c r="B12" s="69" t="s">
        <v>56</v>
      </c>
      <c r="C12" s="70" t="s">
        <v>44</v>
      </c>
      <c r="D12" s="70" t="s">
        <v>44</v>
      </c>
      <c r="E12" s="70" t="s">
        <v>44</v>
      </c>
      <c r="F12" s="70" t="n">
        <v>160</v>
      </c>
      <c r="G12" s="70" t="n">
        <v>129</v>
      </c>
      <c r="H12" s="84" t="n">
        <v>124.031007751938</v>
      </c>
      <c r="K12" s="68"/>
      <c r="L12" s="68"/>
    </row>
    <row r="13" customFormat="false" ht="20.1" hidden="false" customHeight="true" outlineLevel="0" collapsed="false">
      <c r="B13" s="69" t="s">
        <v>57</v>
      </c>
      <c r="C13" s="70" t="s">
        <v>44</v>
      </c>
      <c r="D13" s="70" t="s">
        <v>44</v>
      </c>
      <c r="E13" s="70" t="s">
        <v>44</v>
      </c>
      <c r="F13" s="70" t="n">
        <v>25</v>
      </c>
      <c r="G13" s="70" t="n">
        <v>28</v>
      </c>
      <c r="H13" s="84" t="n">
        <v>89.2857142857143</v>
      </c>
      <c r="K13" s="68"/>
      <c r="L13" s="68"/>
    </row>
    <row r="14" customFormat="false" ht="20.1" hidden="false" customHeight="true" outlineLevel="0" collapsed="false">
      <c r="B14" s="69" t="s">
        <v>58</v>
      </c>
      <c r="C14" s="70" t="n">
        <v>280</v>
      </c>
      <c r="D14" s="70" t="n">
        <v>110</v>
      </c>
      <c r="E14" s="84" t="n">
        <v>254.545454545455</v>
      </c>
      <c r="F14" s="70" t="n">
        <v>74</v>
      </c>
      <c r="G14" s="70" t="n">
        <v>123</v>
      </c>
      <c r="H14" s="84" t="n">
        <v>60.1626016260163</v>
      </c>
      <c r="K14" s="68"/>
      <c r="L14" s="68"/>
    </row>
    <row r="15" customFormat="false" ht="20.1" hidden="false" customHeight="true" outlineLevel="0" collapsed="false">
      <c r="B15" s="69" t="s">
        <v>59</v>
      </c>
      <c r="C15" s="70" t="n">
        <v>105</v>
      </c>
      <c r="D15" s="70" t="n">
        <v>166</v>
      </c>
      <c r="E15" s="84" t="n">
        <v>63.2530120481928</v>
      </c>
      <c r="F15" s="70" t="n">
        <v>76</v>
      </c>
      <c r="G15" s="70" t="n">
        <v>68</v>
      </c>
      <c r="H15" s="84" t="n">
        <v>111.764705882353</v>
      </c>
      <c r="K15" s="68"/>
      <c r="L15" s="68"/>
    </row>
    <row r="16" customFormat="false" ht="20.1" hidden="false" customHeight="true" outlineLevel="0" collapsed="false">
      <c r="B16" s="69" t="s">
        <v>60</v>
      </c>
      <c r="C16" s="70" t="n">
        <v>262</v>
      </c>
      <c r="D16" s="70" t="n">
        <v>199</v>
      </c>
      <c r="E16" s="84" t="n">
        <v>131.658291457286</v>
      </c>
      <c r="F16" s="70" t="n">
        <v>49</v>
      </c>
      <c r="G16" s="70" t="n">
        <v>48</v>
      </c>
      <c r="H16" s="84" t="n">
        <v>102.083333333333</v>
      </c>
      <c r="K16" s="68"/>
      <c r="L16" s="68"/>
    </row>
    <row r="17" customFormat="false" ht="20.1" hidden="false" customHeight="true" outlineLevel="0" collapsed="false">
      <c r="B17" s="69" t="s">
        <v>61</v>
      </c>
      <c r="C17" s="70" t="s">
        <v>44</v>
      </c>
      <c r="D17" s="70" t="s">
        <v>44</v>
      </c>
      <c r="E17" s="84" t="s">
        <v>44</v>
      </c>
      <c r="F17" s="70" t="n">
        <v>27</v>
      </c>
      <c r="G17" s="70" t="n">
        <v>38</v>
      </c>
      <c r="H17" s="84" t="n">
        <v>71.0526315789474</v>
      </c>
      <c r="K17" s="68"/>
      <c r="L17" s="68"/>
    </row>
    <row r="18" customFormat="false" ht="20.1" hidden="false" customHeight="true" outlineLevel="0" collapsed="false">
      <c r="B18" s="69" t="s">
        <v>62</v>
      </c>
      <c r="C18" s="70" t="n">
        <v>387</v>
      </c>
      <c r="D18" s="70" t="n">
        <v>347</v>
      </c>
      <c r="E18" s="84" t="n">
        <v>111.527377521614</v>
      </c>
      <c r="F18" s="70" t="n">
        <v>64</v>
      </c>
      <c r="G18" s="70" t="n">
        <v>78</v>
      </c>
      <c r="H18" s="84" t="n">
        <v>82.051282051282</v>
      </c>
      <c r="K18" s="68"/>
      <c r="L18" s="68"/>
    </row>
    <row r="19" customFormat="false" ht="20.1" hidden="false" customHeight="true" outlineLevel="0" collapsed="false">
      <c r="B19" s="69" t="s">
        <v>63</v>
      </c>
      <c r="C19" s="70" t="s">
        <v>91</v>
      </c>
      <c r="D19" s="70" t="s">
        <v>91</v>
      </c>
      <c r="E19" s="84" t="s">
        <v>44</v>
      </c>
      <c r="F19" s="70" t="n">
        <v>38</v>
      </c>
      <c r="G19" s="70" t="n">
        <v>35</v>
      </c>
      <c r="H19" s="84" t="n">
        <v>108.571428571429</v>
      </c>
      <c r="K19" s="68"/>
      <c r="L19" s="68"/>
    </row>
    <row r="20" customFormat="false" ht="20.1" hidden="false" customHeight="true" outlineLevel="0" collapsed="false">
      <c r="B20" s="69" t="s">
        <v>64</v>
      </c>
      <c r="C20" s="70" t="s">
        <v>44</v>
      </c>
      <c r="D20" s="70" t="s">
        <v>44</v>
      </c>
      <c r="E20" s="84" t="s">
        <v>44</v>
      </c>
      <c r="F20" s="70" t="n">
        <v>48</v>
      </c>
      <c r="G20" s="70" t="n">
        <v>39</v>
      </c>
      <c r="H20" s="84" t="n">
        <v>123.076923076923</v>
      </c>
      <c r="K20" s="68"/>
      <c r="L20" s="68"/>
    </row>
    <row r="21" customFormat="false" ht="20.1" hidden="false" customHeight="true" outlineLevel="0" collapsed="false">
      <c r="B21" s="69" t="s">
        <v>65</v>
      </c>
      <c r="C21" s="70" t="n">
        <v>282</v>
      </c>
      <c r="D21" s="70" t="n">
        <v>282</v>
      </c>
      <c r="E21" s="84" t="n">
        <v>100</v>
      </c>
      <c r="F21" s="70" t="n">
        <v>64</v>
      </c>
      <c r="G21" s="70" t="n">
        <v>68</v>
      </c>
      <c r="H21" s="84" t="n">
        <v>94.1176470588235</v>
      </c>
      <c r="K21" s="68"/>
      <c r="L21" s="68"/>
    </row>
    <row r="22" customFormat="false" ht="20.1" hidden="false" customHeight="true" outlineLevel="0" collapsed="false">
      <c r="B22" s="69" t="s">
        <v>66</v>
      </c>
      <c r="C22" s="70" t="n">
        <v>587</v>
      </c>
      <c r="D22" s="70" t="n">
        <v>528</v>
      </c>
      <c r="E22" s="84" t="n">
        <v>111.174242424242</v>
      </c>
      <c r="F22" s="70" t="n">
        <v>81</v>
      </c>
      <c r="G22" s="70" t="n">
        <v>44</v>
      </c>
      <c r="H22" s="84" t="n">
        <v>184.1</v>
      </c>
      <c r="K22" s="68"/>
      <c r="L22" s="68"/>
    </row>
    <row r="23" customFormat="false" ht="20.1" hidden="false" customHeight="true" outlineLevel="0" collapsed="false">
      <c r="B23" s="69" t="s">
        <v>67</v>
      </c>
      <c r="C23" s="70" t="n">
        <v>292</v>
      </c>
      <c r="D23" s="70" t="n">
        <v>196</v>
      </c>
      <c r="E23" s="84" t="n">
        <v>148.979591836735</v>
      </c>
      <c r="F23" s="70" t="n">
        <v>93</v>
      </c>
      <c r="G23" s="70" t="n">
        <v>82</v>
      </c>
      <c r="H23" s="84" t="n">
        <v>113.414634146341</v>
      </c>
      <c r="K23" s="68"/>
      <c r="L23" s="68"/>
    </row>
    <row r="24" customFormat="false" ht="20.1" hidden="false" customHeight="true" outlineLevel="0" collapsed="false">
      <c r="B24" s="69" t="s">
        <v>68</v>
      </c>
      <c r="C24" s="70" t="n">
        <v>397</v>
      </c>
      <c r="D24" s="70" t="n">
        <v>211</v>
      </c>
      <c r="E24" s="84" t="n">
        <v>188.151658767773</v>
      </c>
      <c r="F24" s="70" t="n">
        <v>75</v>
      </c>
      <c r="G24" s="70" t="n">
        <v>92</v>
      </c>
      <c r="H24" s="84" t="n">
        <v>81.5217391304348</v>
      </c>
      <c r="K24" s="68"/>
      <c r="L24" s="68"/>
    </row>
    <row r="25" customFormat="false" ht="20.1" hidden="false" customHeight="true" outlineLevel="0" collapsed="false">
      <c r="B25" s="69" t="s">
        <v>69</v>
      </c>
      <c r="C25" s="70" t="n">
        <v>156</v>
      </c>
      <c r="D25" s="70" t="n">
        <v>196</v>
      </c>
      <c r="E25" s="84" t="n">
        <v>79.5918367346939</v>
      </c>
      <c r="F25" s="70" t="n">
        <v>51</v>
      </c>
      <c r="G25" s="70" t="n">
        <v>57</v>
      </c>
      <c r="H25" s="84" t="n">
        <v>89.4736842105263</v>
      </c>
      <c r="K25" s="68"/>
      <c r="L25" s="68"/>
    </row>
    <row r="26" customFormat="false" ht="20.1" hidden="false" customHeight="true" outlineLevel="0" collapsed="false">
      <c r="B26" s="69" t="s">
        <v>70</v>
      </c>
      <c r="C26" s="70" t="s">
        <v>44</v>
      </c>
      <c r="D26" s="70" t="s">
        <v>44</v>
      </c>
      <c r="E26" s="84" t="s">
        <v>44</v>
      </c>
      <c r="F26" s="70" t="n">
        <v>24</v>
      </c>
      <c r="G26" s="70" t="n">
        <v>22</v>
      </c>
      <c r="H26" s="84" t="n">
        <v>109.090909090909</v>
      </c>
      <c r="K26" s="68"/>
      <c r="L26" s="68"/>
    </row>
    <row r="27" customFormat="false" ht="20.1" hidden="false" customHeight="true" outlineLevel="0" collapsed="false">
      <c r="B27" s="69" t="s">
        <v>71</v>
      </c>
      <c r="C27" s="70" t="n">
        <v>246</v>
      </c>
      <c r="D27" s="70" t="n">
        <v>238</v>
      </c>
      <c r="E27" s="84" t="n">
        <v>103.361344537815</v>
      </c>
      <c r="F27" s="70" t="n">
        <v>82</v>
      </c>
      <c r="G27" s="70" t="n">
        <v>79</v>
      </c>
      <c r="H27" s="84" t="n">
        <v>103.79746835443</v>
      </c>
      <c r="K27" s="68"/>
      <c r="L27" s="68"/>
    </row>
    <row r="28" customFormat="false" ht="20.1" hidden="false" customHeight="true" outlineLevel="0" collapsed="false">
      <c r="B28" s="69" t="s">
        <v>72</v>
      </c>
      <c r="C28" s="70" t="n">
        <v>249</v>
      </c>
      <c r="D28" s="70" t="n">
        <v>220</v>
      </c>
      <c r="E28" s="84" t="n">
        <v>113.181818181818</v>
      </c>
      <c r="F28" s="70" t="n">
        <v>80</v>
      </c>
      <c r="G28" s="70" t="n">
        <v>76</v>
      </c>
      <c r="H28" s="84" t="n">
        <v>105.263157894737</v>
      </c>
      <c r="K28" s="68"/>
      <c r="L28" s="68"/>
    </row>
    <row r="29" customFormat="false" ht="20.1" hidden="false" customHeight="true" outlineLevel="0" collapsed="false">
      <c r="B29" s="69" t="s">
        <v>73</v>
      </c>
      <c r="C29" s="70" t="s">
        <v>44</v>
      </c>
      <c r="D29" s="70" t="n">
        <v>1</v>
      </c>
      <c r="E29" s="84" t="s">
        <v>44</v>
      </c>
      <c r="F29" s="70" t="n">
        <v>29</v>
      </c>
      <c r="G29" s="70" t="n">
        <v>106</v>
      </c>
      <c r="H29" s="84" t="n">
        <v>27.3584905660377</v>
      </c>
      <c r="K29" s="68"/>
      <c r="L29" s="68"/>
    </row>
    <row r="30" customFormat="false" ht="20.1" hidden="false" customHeight="true" outlineLevel="0" collapsed="false">
      <c r="B30" s="69" t="s">
        <v>74</v>
      </c>
      <c r="C30" s="70" t="n">
        <v>251</v>
      </c>
      <c r="D30" s="70" t="n">
        <v>274</v>
      </c>
      <c r="E30" s="84" t="n">
        <v>91.6058394160584</v>
      </c>
      <c r="F30" s="70" t="n">
        <v>74</v>
      </c>
      <c r="G30" s="70" t="n">
        <v>79</v>
      </c>
      <c r="H30" s="84" t="n">
        <v>93.6708860759494</v>
      </c>
      <c r="K30" s="68"/>
      <c r="L30" s="68"/>
    </row>
    <row r="31" customFormat="false" ht="15.75" hidden="false" customHeight="false" outlineLevel="0" collapsed="false">
      <c r="C31" s="77"/>
      <c r="D31" s="77"/>
      <c r="E31" s="77"/>
      <c r="F31" s="77"/>
      <c r="G31" s="77"/>
      <c r="H31" s="77"/>
      <c r="K31" s="68"/>
    </row>
    <row r="32" customFormat="false" ht="15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9.41"/>
    <col collapsed="false" customWidth="true" hidden="false" outlineLevel="0" max="5" min="3" style="55" width="10.71"/>
    <col collapsed="false" customWidth="true" hidden="false" outlineLevel="0" max="7" min="6" style="55" width="9.41"/>
    <col collapsed="false" customWidth="true" hidden="false" outlineLevel="0" max="8" min="8" style="55" width="12.7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95"/>
      <c r="C2" s="95"/>
      <c r="D2" s="95"/>
      <c r="E2" s="95"/>
      <c r="F2" s="95"/>
      <c r="G2" s="95"/>
      <c r="H2" s="95"/>
      <c r="K2" s="56"/>
      <c r="L2" s="56"/>
    </row>
    <row r="3" s="79" customFormat="true" ht="15.75" hidden="false" customHeight="false" outlineLevel="0" collapsed="false">
      <c r="B3" s="58" t="s">
        <v>85</v>
      </c>
      <c r="C3" s="58"/>
      <c r="D3" s="58"/>
      <c r="E3" s="58"/>
      <c r="F3" s="58"/>
      <c r="G3" s="58"/>
      <c r="H3" s="58"/>
      <c r="K3" s="55"/>
      <c r="L3" s="55"/>
    </row>
    <row r="4" customFormat="false" ht="30" hidden="false" customHeight="true" outlineLevel="0" collapsed="false">
      <c r="A4" s="59"/>
      <c r="B4" s="59"/>
      <c r="C4" s="91" t="s">
        <v>92</v>
      </c>
      <c r="D4" s="91"/>
      <c r="E4" s="91"/>
      <c r="F4" s="96" t="s">
        <v>93</v>
      </c>
      <c r="G4" s="96"/>
      <c r="H4" s="96"/>
    </row>
    <row r="5" customFormat="false" ht="48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6" t="n">
        <v>276</v>
      </c>
      <c r="D6" s="66" t="n">
        <v>306</v>
      </c>
      <c r="E6" s="67" t="n">
        <v>90.1960784313726</v>
      </c>
      <c r="F6" s="97" t="n">
        <v>194</v>
      </c>
      <c r="G6" s="66" t="n">
        <v>201</v>
      </c>
      <c r="H6" s="65" t="n">
        <f aca="false">F6/G6*100</f>
        <v>96.5174129353234</v>
      </c>
    </row>
    <row r="7" customFormat="false" ht="20.1" hidden="false" customHeight="true" outlineLevel="0" collapsed="false">
      <c r="B7" s="69" t="s">
        <v>51</v>
      </c>
      <c r="C7" s="70" t="n">
        <v>93</v>
      </c>
      <c r="D7" s="70" t="n">
        <v>159</v>
      </c>
      <c r="E7" s="84" t="n">
        <v>58.4905660377358</v>
      </c>
      <c r="F7" s="70" t="n">
        <v>59</v>
      </c>
      <c r="G7" s="70" t="n">
        <v>95</v>
      </c>
      <c r="H7" s="84" t="n">
        <v>62.1052631578947</v>
      </c>
      <c r="K7" s="68"/>
      <c r="L7" s="68"/>
    </row>
    <row r="8" customFormat="false" ht="20.1" hidden="false" customHeight="true" outlineLevel="0" collapsed="false">
      <c r="B8" s="69" t="s">
        <v>52</v>
      </c>
      <c r="C8" s="70" t="n">
        <v>102</v>
      </c>
      <c r="D8" s="70" t="n">
        <v>854</v>
      </c>
      <c r="E8" s="84" t="n">
        <v>11.943793911007</v>
      </c>
      <c r="F8" s="70" t="n">
        <v>311</v>
      </c>
      <c r="G8" s="70" t="n">
        <v>277</v>
      </c>
      <c r="H8" s="84" t="n">
        <v>112.274368231047</v>
      </c>
      <c r="K8" s="68"/>
      <c r="L8" s="68"/>
    </row>
    <row r="9" customFormat="false" ht="20.1" hidden="false" customHeight="true" outlineLevel="0" collapsed="false">
      <c r="B9" s="69" t="s">
        <v>53</v>
      </c>
      <c r="C9" s="70" t="n">
        <v>144</v>
      </c>
      <c r="D9" s="70" t="n">
        <v>161</v>
      </c>
      <c r="E9" s="84" t="n">
        <v>89.4409937888199</v>
      </c>
      <c r="F9" s="70" t="n">
        <v>241</v>
      </c>
      <c r="G9" s="70" t="n">
        <v>315</v>
      </c>
      <c r="H9" s="84" t="n">
        <v>76.5079365079365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s">
        <v>91</v>
      </c>
      <c r="D10" s="70" t="s">
        <v>91</v>
      </c>
      <c r="E10" s="70" t="s">
        <v>44</v>
      </c>
      <c r="F10" s="70" t="s">
        <v>91</v>
      </c>
      <c r="G10" s="70" t="s">
        <v>91</v>
      </c>
      <c r="H10" s="70" t="s">
        <v>44</v>
      </c>
      <c r="K10" s="68"/>
      <c r="L10" s="68"/>
    </row>
    <row r="11" customFormat="false" ht="20.1" hidden="false" customHeight="true" outlineLevel="0" collapsed="false">
      <c r="B11" s="69" t="s">
        <v>55</v>
      </c>
      <c r="C11" s="70" t="n">
        <v>266</v>
      </c>
      <c r="D11" s="70" t="n">
        <v>357</v>
      </c>
      <c r="E11" s="84" t="n">
        <v>74.5098039215686</v>
      </c>
      <c r="F11" s="70" t="n">
        <v>79</v>
      </c>
      <c r="G11" s="70" t="n">
        <v>66</v>
      </c>
      <c r="H11" s="84" t="n">
        <v>119.69696969697</v>
      </c>
      <c r="K11" s="68"/>
      <c r="L11" s="68"/>
    </row>
    <row r="12" customFormat="false" ht="20.1" hidden="false" customHeight="true" outlineLevel="0" collapsed="false">
      <c r="B12" s="69" t="s">
        <v>56</v>
      </c>
      <c r="C12" s="70" t="n">
        <v>195</v>
      </c>
      <c r="D12" s="70" t="n">
        <v>233</v>
      </c>
      <c r="E12" s="84" t="n">
        <v>83.6909871244635</v>
      </c>
      <c r="F12" s="70" t="n">
        <v>485</v>
      </c>
      <c r="G12" s="70" t="n">
        <v>354</v>
      </c>
      <c r="H12" s="84" t="n">
        <v>137.005649717514</v>
      </c>
      <c r="K12" s="68"/>
      <c r="L12" s="68"/>
    </row>
    <row r="13" customFormat="false" ht="20.1" hidden="false" customHeight="true" outlineLevel="0" collapsed="false">
      <c r="B13" s="69" t="s">
        <v>57</v>
      </c>
      <c r="C13" s="70" t="s">
        <v>91</v>
      </c>
      <c r="D13" s="70" t="s">
        <v>91</v>
      </c>
      <c r="E13" s="84" t="s">
        <v>44</v>
      </c>
      <c r="F13" s="70" t="n">
        <v>273</v>
      </c>
      <c r="G13" s="70" t="n">
        <v>118</v>
      </c>
      <c r="H13" s="84" t="n">
        <v>231.35593220339</v>
      </c>
      <c r="K13" s="68"/>
      <c r="L13" s="68"/>
    </row>
    <row r="14" customFormat="false" ht="20.1" hidden="false" customHeight="true" outlineLevel="0" collapsed="false">
      <c r="B14" s="69" t="s">
        <v>58</v>
      </c>
      <c r="C14" s="70" t="n">
        <v>240</v>
      </c>
      <c r="D14" s="70" t="n">
        <v>212</v>
      </c>
      <c r="E14" s="84" t="n">
        <v>113.207547169811</v>
      </c>
      <c r="F14" s="70" t="n">
        <v>760</v>
      </c>
      <c r="G14" s="70" t="n">
        <v>557</v>
      </c>
      <c r="H14" s="84" t="n">
        <v>136.445242369838</v>
      </c>
      <c r="K14" s="68"/>
      <c r="L14" s="68"/>
    </row>
    <row r="15" customFormat="false" ht="20.1" hidden="false" customHeight="true" outlineLevel="0" collapsed="false">
      <c r="B15" s="69" t="s">
        <v>59</v>
      </c>
      <c r="C15" s="70" t="n">
        <v>317</v>
      </c>
      <c r="D15" s="70" t="n">
        <v>343</v>
      </c>
      <c r="E15" s="84" t="n">
        <v>92.4198250728863</v>
      </c>
      <c r="F15" s="70" t="n">
        <v>342</v>
      </c>
      <c r="G15" s="70" t="n">
        <v>376</v>
      </c>
      <c r="H15" s="84" t="n">
        <v>90.9574468085106</v>
      </c>
      <c r="K15" s="68"/>
      <c r="L15" s="68"/>
    </row>
    <row r="16" customFormat="false" ht="20.1" hidden="false" customHeight="true" outlineLevel="0" collapsed="false">
      <c r="B16" s="69" t="s">
        <v>60</v>
      </c>
      <c r="C16" s="70" t="s">
        <v>91</v>
      </c>
      <c r="D16" s="70" t="s">
        <v>91</v>
      </c>
      <c r="E16" s="84" t="s">
        <v>44</v>
      </c>
      <c r="F16" s="70" t="n">
        <v>73</v>
      </c>
      <c r="G16" s="70" t="n">
        <v>67</v>
      </c>
      <c r="H16" s="84" t="n">
        <v>108.955223880597</v>
      </c>
      <c r="K16" s="68"/>
      <c r="L16" s="68"/>
    </row>
    <row r="17" customFormat="false" ht="20.1" hidden="false" customHeight="true" outlineLevel="0" collapsed="false">
      <c r="B17" s="69" t="s">
        <v>61</v>
      </c>
      <c r="C17" s="70" t="s">
        <v>44</v>
      </c>
      <c r="D17" s="70" t="s">
        <v>91</v>
      </c>
      <c r="E17" s="84" t="s">
        <v>44</v>
      </c>
      <c r="F17" s="70" t="s">
        <v>91</v>
      </c>
      <c r="G17" s="70" t="s">
        <v>44</v>
      </c>
      <c r="H17" s="84" t="s">
        <v>44</v>
      </c>
      <c r="K17" s="68"/>
      <c r="L17" s="68"/>
    </row>
    <row r="18" customFormat="false" ht="20.1" hidden="false" customHeight="true" outlineLevel="0" collapsed="false">
      <c r="B18" s="69" t="s">
        <v>62</v>
      </c>
      <c r="C18" s="70" t="n">
        <v>357</v>
      </c>
      <c r="D18" s="70" t="n">
        <v>355</v>
      </c>
      <c r="E18" s="84" t="n">
        <v>100.56338028169</v>
      </c>
      <c r="F18" s="70" t="n">
        <v>316</v>
      </c>
      <c r="G18" s="70" t="n">
        <v>329</v>
      </c>
      <c r="H18" s="84" t="n">
        <v>96.048632218845</v>
      </c>
      <c r="K18" s="68"/>
      <c r="L18" s="68"/>
    </row>
    <row r="19" customFormat="false" ht="20.1" hidden="false" customHeight="true" outlineLevel="0" collapsed="false">
      <c r="B19" s="69" t="s">
        <v>63</v>
      </c>
      <c r="C19" s="70" t="n">
        <v>138</v>
      </c>
      <c r="D19" s="70" t="n">
        <v>144</v>
      </c>
      <c r="E19" s="84" t="n">
        <v>95.8333333333333</v>
      </c>
      <c r="F19" s="70" t="n">
        <v>273</v>
      </c>
      <c r="G19" s="70" t="n">
        <v>254</v>
      </c>
      <c r="H19" s="84" t="n">
        <v>107.48031496063</v>
      </c>
      <c r="K19" s="68"/>
      <c r="L19" s="68"/>
    </row>
    <row r="20" customFormat="false" ht="20.1" hidden="false" customHeight="true" outlineLevel="0" collapsed="false">
      <c r="B20" s="69" t="s">
        <v>64</v>
      </c>
      <c r="C20" s="70" t="n">
        <v>150</v>
      </c>
      <c r="D20" s="70" t="n">
        <v>134</v>
      </c>
      <c r="E20" s="84" t="n">
        <v>111.940298507463</v>
      </c>
      <c r="F20" s="70" t="n">
        <v>188</v>
      </c>
      <c r="G20" s="70" t="n">
        <v>166</v>
      </c>
      <c r="H20" s="84" t="n">
        <v>113.253012048193</v>
      </c>
      <c r="K20" s="68"/>
      <c r="L20" s="68"/>
    </row>
    <row r="21" customFormat="false" ht="20.1" hidden="false" customHeight="true" outlineLevel="0" collapsed="false">
      <c r="B21" s="69" t="s">
        <v>65</v>
      </c>
      <c r="C21" s="70" t="n">
        <v>418</v>
      </c>
      <c r="D21" s="70" t="n">
        <v>370</v>
      </c>
      <c r="E21" s="84" t="n">
        <v>112.972972972973</v>
      </c>
      <c r="F21" s="70" t="n">
        <v>96</v>
      </c>
      <c r="G21" s="70" t="n">
        <v>148</v>
      </c>
      <c r="H21" s="84" t="n">
        <v>64.8648648648649</v>
      </c>
      <c r="K21" s="68"/>
      <c r="L21" s="68"/>
    </row>
    <row r="22" customFormat="false" ht="20.1" hidden="false" customHeight="true" outlineLevel="0" collapsed="false">
      <c r="B22" s="69" t="s">
        <v>66</v>
      </c>
      <c r="C22" s="70" t="n">
        <v>101</v>
      </c>
      <c r="D22" s="70" t="n">
        <v>57</v>
      </c>
      <c r="E22" s="84" t="n">
        <v>177.19298245614</v>
      </c>
      <c r="F22" s="70" t="n">
        <v>93</v>
      </c>
      <c r="G22" s="70" t="n">
        <v>52</v>
      </c>
      <c r="H22" s="84" t="n">
        <v>178.8</v>
      </c>
      <c r="K22" s="68"/>
      <c r="L22" s="68"/>
    </row>
    <row r="23" customFormat="false" ht="20.1" hidden="false" customHeight="true" outlineLevel="0" collapsed="false">
      <c r="B23" s="69" t="s">
        <v>67</v>
      </c>
      <c r="C23" s="70" t="n">
        <v>231</v>
      </c>
      <c r="D23" s="70" t="n">
        <v>252</v>
      </c>
      <c r="E23" s="84" t="n">
        <v>91.6666666666667</v>
      </c>
      <c r="F23" s="70" t="n">
        <v>849</v>
      </c>
      <c r="G23" s="70" t="n">
        <v>732</v>
      </c>
      <c r="H23" s="84" t="n">
        <v>115.983606557377</v>
      </c>
      <c r="K23" s="68"/>
      <c r="L23" s="68"/>
    </row>
    <row r="24" customFormat="false" ht="20.1" hidden="false" customHeight="true" outlineLevel="0" collapsed="false">
      <c r="B24" s="69" t="s">
        <v>68</v>
      </c>
      <c r="C24" s="70" t="n">
        <v>211</v>
      </c>
      <c r="D24" s="70" t="n">
        <v>336</v>
      </c>
      <c r="E24" s="84" t="n">
        <v>62.797619047619</v>
      </c>
      <c r="F24" s="70" t="n">
        <v>189</v>
      </c>
      <c r="G24" s="70" t="n">
        <v>227</v>
      </c>
      <c r="H24" s="84" t="n">
        <v>83.2599118942731</v>
      </c>
      <c r="K24" s="68"/>
      <c r="L24" s="68"/>
    </row>
    <row r="25" customFormat="false" ht="20.1" hidden="false" customHeight="true" outlineLevel="0" collapsed="false">
      <c r="B25" s="69" t="s">
        <v>69</v>
      </c>
      <c r="C25" s="70" t="s">
        <v>91</v>
      </c>
      <c r="D25" s="70" t="s">
        <v>91</v>
      </c>
      <c r="E25" s="84" t="s">
        <v>44</v>
      </c>
      <c r="F25" s="70" t="n">
        <v>426</v>
      </c>
      <c r="G25" s="70" t="n">
        <v>365</v>
      </c>
      <c r="H25" s="84" t="n">
        <v>116.712328767123</v>
      </c>
      <c r="K25" s="68"/>
      <c r="L25" s="68"/>
    </row>
    <row r="26" customFormat="false" ht="20.1" hidden="false" customHeight="true" outlineLevel="0" collapsed="false">
      <c r="B26" s="69" t="s">
        <v>70</v>
      </c>
      <c r="C26" s="70" t="n">
        <v>257</v>
      </c>
      <c r="D26" s="70" t="n">
        <v>225</v>
      </c>
      <c r="E26" s="84" t="n">
        <v>114.222222222222</v>
      </c>
      <c r="F26" s="70" t="n">
        <v>217</v>
      </c>
      <c r="G26" s="70" t="n">
        <v>228</v>
      </c>
      <c r="H26" s="84" t="n">
        <v>95.1754385964912</v>
      </c>
      <c r="K26" s="68"/>
      <c r="L26" s="68"/>
    </row>
    <row r="27" customFormat="false" ht="20.1" hidden="false" customHeight="true" outlineLevel="0" collapsed="false">
      <c r="B27" s="69" t="s">
        <v>71</v>
      </c>
      <c r="C27" s="70" t="n">
        <v>140</v>
      </c>
      <c r="D27" s="70" t="n">
        <v>97</v>
      </c>
      <c r="E27" s="84" t="n">
        <v>144.329896907217</v>
      </c>
      <c r="F27" s="70" t="n">
        <v>94</v>
      </c>
      <c r="G27" s="70" t="n">
        <v>56</v>
      </c>
      <c r="H27" s="84" t="n">
        <v>167.857142857143</v>
      </c>
      <c r="K27" s="68"/>
      <c r="L27" s="68"/>
    </row>
    <row r="28" customFormat="false" ht="20.1" hidden="false" customHeight="true" outlineLevel="0" collapsed="false">
      <c r="B28" s="69" t="s">
        <v>72</v>
      </c>
      <c r="C28" s="70" t="n">
        <v>219</v>
      </c>
      <c r="D28" s="70" t="n">
        <v>285</v>
      </c>
      <c r="E28" s="84" t="n">
        <v>76.8421052631579</v>
      </c>
      <c r="F28" s="70" t="n">
        <v>102</v>
      </c>
      <c r="G28" s="70" t="n">
        <v>95</v>
      </c>
      <c r="H28" s="84" t="n">
        <v>107.368421052632</v>
      </c>
      <c r="K28" s="68"/>
      <c r="L28" s="68"/>
    </row>
    <row r="29" customFormat="false" ht="20.1" hidden="false" customHeight="true" outlineLevel="0" collapsed="false">
      <c r="B29" s="69" t="s">
        <v>73</v>
      </c>
      <c r="C29" s="70" t="n">
        <v>181</v>
      </c>
      <c r="D29" s="70" t="n">
        <v>275</v>
      </c>
      <c r="E29" s="84" t="n">
        <v>65.8181818181818</v>
      </c>
      <c r="F29" s="70" t="n">
        <v>287</v>
      </c>
      <c r="G29" s="70" t="n">
        <v>260</v>
      </c>
      <c r="H29" s="84" t="n">
        <v>110.384615384615</v>
      </c>
      <c r="K29" s="68"/>
      <c r="L29" s="68"/>
    </row>
    <row r="30" customFormat="false" ht="20.1" hidden="false" customHeight="true" outlineLevel="0" collapsed="false">
      <c r="B30" s="69" t="s">
        <v>74</v>
      </c>
      <c r="C30" s="70" t="n">
        <v>325</v>
      </c>
      <c r="D30" s="70" t="n">
        <v>387</v>
      </c>
      <c r="E30" s="84" t="n">
        <v>83.9793281653747</v>
      </c>
      <c r="F30" s="70" t="n">
        <v>90</v>
      </c>
      <c r="G30" s="70" t="n">
        <v>198</v>
      </c>
      <c r="H30" s="84" t="n">
        <v>45.4545454545455</v>
      </c>
      <c r="K30" s="68"/>
      <c r="L30" s="68"/>
    </row>
    <row r="31" customFormat="false" ht="15" hidden="false" customHeight="true" outlineLevel="0" collapsed="false">
      <c r="C31" s="77"/>
      <c r="D31" s="77"/>
      <c r="E31" s="77"/>
      <c r="F31" s="77"/>
      <c r="G31" s="77"/>
      <c r="H31" s="77"/>
      <c r="I31" s="98"/>
      <c r="J31" s="98"/>
      <c r="K31" s="68"/>
    </row>
    <row r="32" customFormat="false" ht="15.75" hidden="false" customHeight="false" outlineLevel="0" collapsed="false">
      <c r="C32" s="77"/>
      <c r="D32" s="77"/>
      <c r="E32" s="77"/>
      <c r="F32" s="77"/>
      <c r="G32" s="77"/>
      <c r="H32" s="77"/>
      <c r="J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56"/>
    <col collapsed="false" customWidth="true" hidden="false" outlineLevel="0" max="3" min="3" style="55" width="8.56"/>
    <col collapsed="false" customWidth="true" hidden="false" outlineLevel="0" max="4" min="4" style="55" width="8.7"/>
    <col collapsed="false" customWidth="true" hidden="false" outlineLevel="0" max="5" min="5" style="55" width="11.28"/>
    <col collapsed="false" customWidth="true" hidden="false" outlineLevel="0" max="6" min="6" style="55" width="8.41"/>
    <col collapsed="false" customWidth="true" hidden="false" outlineLevel="0" max="7" min="7" style="55" width="8.56"/>
    <col collapsed="false" customWidth="true" hidden="false" outlineLevel="0" max="8" min="8" style="55" width="11.42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95"/>
      <c r="C2" s="95"/>
      <c r="D2" s="95"/>
      <c r="E2" s="95"/>
      <c r="F2" s="95"/>
      <c r="G2" s="95"/>
      <c r="H2" s="95"/>
      <c r="K2" s="56"/>
      <c r="L2" s="56"/>
    </row>
    <row r="3" s="79" customFormat="true" ht="15.75" hidden="false" customHeight="false" outlineLevel="0" collapsed="false">
      <c r="B3" s="58" t="s">
        <v>85</v>
      </c>
      <c r="C3" s="58"/>
      <c r="D3" s="58"/>
      <c r="E3" s="58"/>
      <c r="F3" s="58"/>
      <c r="G3" s="58"/>
      <c r="H3" s="58"/>
      <c r="K3" s="55"/>
      <c r="L3" s="55"/>
    </row>
    <row r="4" customFormat="false" ht="30" hidden="false" customHeight="true" outlineLevel="0" collapsed="false">
      <c r="A4" s="59"/>
      <c r="B4" s="59"/>
      <c r="C4" s="91" t="s">
        <v>94</v>
      </c>
      <c r="D4" s="91"/>
      <c r="E4" s="91"/>
      <c r="F4" s="92" t="s">
        <v>95</v>
      </c>
      <c r="G4" s="92"/>
      <c r="H4" s="92"/>
    </row>
    <row r="5" customFormat="false" ht="55.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6" t="n">
        <v>34</v>
      </c>
      <c r="D6" s="66" t="n">
        <v>34</v>
      </c>
      <c r="E6" s="67" t="n">
        <v>100</v>
      </c>
      <c r="F6" s="66" t="n">
        <v>60</v>
      </c>
      <c r="G6" s="66" t="n">
        <v>59</v>
      </c>
      <c r="H6" s="67" t="n">
        <v>101.694915254237</v>
      </c>
    </row>
    <row r="7" customFormat="false" ht="20.1" hidden="false" customHeight="true" outlineLevel="0" collapsed="false">
      <c r="B7" s="69" t="s">
        <v>51</v>
      </c>
      <c r="C7" s="70" t="n">
        <v>42</v>
      </c>
      <c r="D7" s="70" t="n">
        <v>43</v>
      </c>
      <c r="E7" s="84" t="n">
        <v>97.6744186046512</v>
      </c>
      <c r="F7" s="70" t="n">
        <v>67</v>
      </c>
      <c r="G7" s="70" t="n">
        <v>74</v>
      </c>
      <c r="H7" s="84" t="n">
        <v>90.5405405405405</v>
      </c>
      <c r="K7" s="68"/>
      <c r="L7" s="68"/>
    </row>
    <row r="8" customFormat="false" ht="20.1" hidden="false" customHeight="true" outlineLevel="0" collapsed="false">
      <c r="B8" s="69" t="s">
        <v>52</v>
      </c>
      <c r="C8" s="70" t="n">
        <v>49</v>
      </c>
      <c r="D8" s="70" t="n">
        <v>53</v>
      </c>
      <c r="E8" s="84" t="n">
        <v>92.4528301886792</v>
      </c>
      <c r="F8" s="70" t="n">
        <v>106</v>
      </c>
      <c r="G8" s="70" t="n">
        <v>112</v>
      </c>
      <c r="H8" s="84" t="n">
        <v>94.6428571428571</v>
      </c>
      <c r="K8" s="68"/>
      <c r="L8" s="68"/>
    </row>
    <row r="9" customFormat="false" ht="20.1" hidden="false" customHeight="true" outlineLevel="0" collapsed="false">
      <c r="B9" s="69" t="s">
        <v>53</v>
      </c>
      <c r="C9" s="70" t="n">
        <v>26</v>
      </c>
      <c r="D9" s="70" t="n">
        <v>23</v>
      </c>
      <c r="E9" s="84" t="n">
        <v>113.04347826087</v>
      </c>
      <c r="F9" s="70" t="n">
        <v>45</v>
      </c>
      <c r="G9" s="70" t="n">
        <v>44</v>
      </c>
      <c r="H9" s="84" t="n">
        <v>102.272727272727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n">
        <v>11</v>
      </c>
      <c r="D10" s="70" t="n">
        <v>18</v>
      </c>
      <c r="E10" s="84" t="n">
        <v>61.1111111111111</v>
      </c>
      <c r="F10" s="70" t="n">
        <v>24</v>
      </c>
      <c r="G10" s="70" t="n">
        <v>32</v>
      </c>
      <c r="H10" s="84" t="n">
        <v>75</v>
      </c>
      <c r="K10" s="68"/>
      <c r="L10" s="68"/>
    </row>
    <row r="11" customFormat="false" ht="20.1" hidden="false" customHeight="true" outlineLevel="0" collapsed="false">
      <c r="B11" s="69" t="s">
        <v>55</v>
      </c>
      <c r="C11" s="70" t="n">
        <v>22</v>
      </c>
      <c r="D11" s="70" t="n">
        <v>25</v>
      </c>
      <c r="E11" s="84" t="n">
        <v>88</v>
      </c>
      <c r="F11" s="70" t="n">
        <v>64</v>
      </c>
      <c r="G11" s="70" t="n">
        <v>55</v>
      </c>
      <c r="H11" s="84" t="n">
        <v>116.363636363636</v>
      </c>
      <c r="K11" s="68"/>
      <c r="L11" s="68"/>
    </row>
    <row r="12" customFormat="false" ht="20.1" hidden="false" customHeight="true" outlineLevel="0" collapsed="false">
      <c r="B12" s="69" t="s">
        <v>56</v>
      </c>
      <c r="C12" s="70" t="n">
        <v>63</v>
      </c>
      <c r="D12" s="70" t="n">
        <v>28</v>
      </c>
      <c r="E12" s="84" t="n">
        <v>225</v>
      </c>
      <c r="F12" s="70" t="n">
        <v>144</v>
      </c>
      <c r="G12" s="70" t="n">
        <v>96</v>
      </c>
      <c r="H12" s="84" t="n">
        <v>150</v>
      </c>
      <c r="K12" s="68"/>
      <c r="L12" s="68"/>
    </row>
    <row r="13" customFormat="false" ht="20.1" hidden="false" customHeight="true" outlineLevel="0" collapsed="false">
      <c r="B13" s="69" t="s">
        <v>57</v>
      </c>
      <c r="C13" s="70" t="n">
        <v>15</v>
      </c>
      <c r="D13" s="70" t="n">
        <v>14</v>
      </c>
      <c r="E13" s="84" t="n">
        <v>107.142857142857</v>
      </c>
      <c r="F13" s="70" t="n">
        <v>31</v>
      </c>
      <c r="G13" s="70" t="n">
        <v>30</v>
      </c>
      <c r="H13" s="84" t="n">
        <v>103.333333333333</v>
      </c>
      <c r="K13" s="68"/>
      <c r="L13" s="68"/>
    </row>
    <row r="14" customFormat="false" ht="20.1" hidden="false" customHeight="true" outlineLevel="0" collapsed="false">
      <c r="B14" s="69" t="s">
        <v>58</v>
      </c>
      <c r="C14" s="70" t="n">
        <v>63</v>
      </c>
      <c r="D14" s="70" t="n">
        <v>73</v>
      </c>
      <c r="E14" s="84" t="n">
        <v>86.3013698630137</v>
      </c>
      <c r="F14" s="70" t="n">
        <v>90</v>
      </c>
      <c r="G14" s="70" t="n">
        <v>92</v>
      </c>
      <c r="H14" s="84" t="n">
        <v>97.8260869565217</v>
      </c>
      <c r="K14" s="68"/>
      <c r="L14" s="68"/>
    </row>
    <row r="15" customFormat="false" ht="20.1" hidden="false" customHeight="true" outlineLevel="0" collapsed="false">
      <c r="B15" s="69" t="s">
        <v>59</v>
      </c>
      <c r="C15" s="70" t="n">
        <v>39</v>
      </c>
      <c r="D15" s="70" t="n">
        <v>41</v>
      </c>
      <c r="E15" s="84" t="n">
        <v>95.1219512195122</v>
      </c>
      <c r="F15" s="70" t="n">
        <v>69</v>
      </c>
      <c r="G15" s="70" t="n">
        <v>71</v>
      </c>
      <c r="H15" s="84" t="n">
        <v>97.1830985915493</v>
      </c>
      <c r="K15" s="68"/>
      <c r="L15" s="68"/>
    </row>
    <row r="16" customFormat="false" ht="20.1" hidden="false" customHeight="true" outlineLevel="0" collapsed="false">
      <c r="B16" s="69" t="s">
        <v>60</v>
      </c>
      <c r="C16" s="70" t="n">
        <v>19</v>
      </c>
      <c r="D16" s="70" t="n">
        <v>32</v>
      </c>
      <c r="E16" s="84" t="n">
        <v>59.375</v>
      </c>
      <c r="F16" s="70" t="n">
        <v>21</v>
      </c>
      <c r="G16" s="70" t="n">
        <v>46</v>
      </c>
      <c r="H16" s="84" t="n">
        <v>45.6521739130435</v>
      </c>
      <c r="K16" s="68"/>
      <c r="L16" s="68"/>
    </row>
    <row r="17" customFormat="false" ht="20.1" hidden="false" customHeight="true" outlineLevel="0" collapsed="false">
      <c r="B17" s="69" t="s">
        <v>61</v>
      </c>
      <c r="C17" s="73" t="n">
        <v>13</v>
      </c>
      <c r="D17" s="70" t="n">
        <v>22</v>
      </c>
      <c r="E17" s="72" t="n">
        <f aca="false">C17/D17*100</f>
        <v>59.0909090909091</v>
      </c>
      <c r="F17" s="73" t="n">
        <v>23</v>
      </c>
      <c r="G17" s="70" t="n">
        <v>30</v>
      </c>
      <c r="H17" s="72" t="n">
        <f aca="false">F17/G17*100</f>
        <v>76.6666666666667</v>
      </c>
      <c r="K17" s="68"/>
      <c r="L17" s="68"/>
    </row>
    <row r="18" customFormat="false" ht="20.1" hidden="false" customHeight="true" outlineLevel="0" collapsed="false">
      <c r="B18" s="69" t="s">
        <v>62</v>
      </c>
      <c r="C18" s="70" t="n">
        <v>42</v>
      </c>
      <c r="D18" s="70" t="n">
        <v>41</v>
      </c>
      <c r="E18" s="84" t="n">
        <v>102.439024390244</v>
      </c>
      <c r="F18" s="70" t="n">
        <v>125</v>
      </c>
      <c r="G18" s="70" t="n">
        <v>113</v>
      </c>
      <c r="H18" s="84" t="n">
        <v>110.619469026549</v>
      </c>
      <c r="K18" s="68"/>
      <c r="L18" s="68"/>
    </row>
    <row r="19" customFormat="false" ht="20.1" hidden="false" customHeight="true" outlineLevel="0" collapsed="false">
      <c r="B19" s="69" t="s">
        <v>63</v>
      </c>
      <c r="C19" s="70" t="n">
        <v>15</v>
      </c>
      <c r="D19" s="70" t="n">
        <v>13</v>
      </c>
      <c r="E19" s="84" t="n">
        <v>115.384615384615</v>
      </c>
      <c r="F19" s="70" t="n">
        <v>24</v>
      </c>
      <c r="G19" s="70" t="n">
        <v>19</v>
      </c>
      <c r="H19" s="84" t="n">
        <v>126.315789473684</v>
      </c>
      <c r="K19" s="68"/>
      <c r="L19" s="68"/>
    </row>
    <row r="20" customFormat="false" ht="20.1" hidden="false" customHeight="true" outlineLevel="0" collapsed="false">
      <c r="B20" s="69" t="s">
        <v>64</v>
      </c>
      <c r="C20" s="70" t="n">
        <v>10</v>
      </c>
      <c r="D20" s="70" t="n">
        <v>10</v>
      </c>
      <c r="E20" s="84" t="n">
        <v>100</v>
      </c>
      <c r="F20" s="70" t="n">
        <v>19</v>
      </c>
      <c r="G20" s="70" t="n">
        <v>20</v>
      </c>
      <c r="H20" s="84" t="n">
        <v>95</v>
      </c>
      <c r="K20" s="68"/>
      <c r="L20" s="68"/>
    </row>
    <row r="21" customFormat="false" ht="20.1" hidden="false" customHeight="true" outlineLevel="0" collapsed="false">
      <c r="B21" s="69" t="s">
        <v>65</v>
      </c>
      <c r="C21" s="70" t="n">
        <v>36</v>
      </c>
      <c r="D21" s="70" t="n">
        <v>33</v>
      </c>
      <c r="E21" s="84" t="n">
        <v>109.090909090909</v>
      </c>
      <c r="F21" s="70" t="n">
        <v>52</v>
      </c>
      <c r="G21" s="70" t="n">
        <v>44</v>
      </c>
      <c r="H21" s="84" t="n">
        <v>118.181818181818</v>
      </c>
      <c r="K21" s="68"/>
      <c r="L21" s="68"/>
    </row>
    <row r="22" customFormat="false" ht="20.1" hidden="false" customHeight="true" outlineLevel="0" collapsed="false">
      <c r="B22" s="69" t="s">
        <v>66</v>
      </c>
      <c r="C22" s="70" t="n">
        <v>69</v>
      </c>
      <c r="D22" s="70" t="n">
        <v>69</v>
      </c>
      <c r="E22" s="84" t="n">
        <v>100</v>
      </c>
      <c r="F22" s="70" t="n">
        <v>126</v>
      </c>
      <c r="G22" s="70" t="n">
        <v>124</v>
      </c>
      <c r="H22" s="84" t="n">
        <v>101.6</v>
      </c>
      <c r="K22" s="68"/>
      <c r="L22" s="68"/>
    </row>
    <row r="23" customFormat="false" ht="20.1" hidden="false" customHeight="true" outlineLevel="0" collapsed="false">
      <c r="B23" s="69" t="s">
        <v>67</v>
      </c>
      <c r="C23" s="70" t="n">
        <v>41</v>
      </c>
      <c r="D23" s="70" t="n">
        <v>39</v>
      </c>
      <c r="E23" s="84" t="n">
        <v>105.128205128205</v>
      </c>
      <c r="F23" s="70" t="n">
        <v>76</v>
      </c>
      <c r="G23" s="70" t="n">
        <v>69</v>
      </c>
      <c r="H23" s="84" t="n">
        <v>110.144927536232</v>
      </c>
      <c r="K23" s="68"/>
      <c r="L23" s="68"/>
    </row>
    <row r="24" customFormat="false" ht="20.1" hidden="false" customHeight="true" outlineLevel="0" collapsed="false">
      <c r="B24" s="69" t="s">
        <v>68</v>
      </c>
      <c r="C24" s="70" t="n">
        <v>74</v>
      </c>
      <c r="D24" s="70" t="n">
        <v>61</v>
      </c>
      <c r="E24" s="84" t="n">
        <v>121.311475409836</v>
      </c>
      <c r="F24" s="70" t="n">
        <v>95</v>
      </c>
      <c r="G24" s="70" t="n">
        <v>103</v>
      </c>
      <c r="H24" s="84" t="n">
        <v>92.2330097087379</v>
      </c>
      <c r="K24" s="68"/>
      <c r="L24" s="68"/>
    </row>
    <row r="25" customFormat="false" ht="20.1" hidden="false" customHeight="true" outlineLevel="0" collapsed="false">
      <c r="B25" s="69" t="s">
        <v>69</v>
      </c>
      <c r="C25" s="70" t="n">
        <v>24</v>
      </c>
      <c r="D25" s="70" t="n">
        <v>27</v>
      </c>
      <c r="E25" s="84" t="n">
        <v>88.8888888888889</v>
      </c>
      <c r="F25" s="70" t="n">
        <v>38</v>
      </c>
      <c r="G25" s="70" t="n">
        <v>42</v>
      </c>
      <c r="H25" s="84" t="n">
        <v>90.4761904761905</v>
      </c>
      <c r="K25" s="68"/>
      <c r="L25" s="68"/>
    </row>
    <row r="26" customFormat="false" ht="20.1" hidden="false" customHeight="true" outlineLevel="0" collapsed="false">
      <c r="B26" s="69" t="s">
        <v>70</v>
      </c>
      <c r="C26" s="70" t="n">
        <v>19</v>
      </c>
      <c r="D26" s="70" t="n">
        <v>21</v>
      </c>
      <c r="E26" s="84" t="n">
        <v>90.4761904761905</v>
      </c>
      <c r="F26" s="70" t="n">
        <v>30</v>
      </c>
      <c r="G26" s="70" t="n">
        <v>47</v>
      </c>
      <c r="H26" s="84" t="n">
        <v>63.8297872340426</v>
      </c>
      <c r="K26" s="68"/>
      <c r="L26" s="68"/>
    </row>
    <row r="27" customFormat="false" ht="20.1" hidden="false" customHeight="true" outlineLevel="0" collapsed="false">
      <c r="B27" s="69" t="s">
        <v>71</v>
      </c>
      <c r="C27" s="70" t="n">
        <v>59</v>
      </c>
      <c r="D27" s="70" t="n">
        <v>56</v>
      </c>
      <c r="E27" s="84" t="n">
        <v>105.357142857143</v>
      </c>
      <c r="F27" s="70" t="n">
        <v>88</v>
      </c>
      <c r="G27" s="70" t="n">
        <v>99</v>
      </c>
      <c r="H27" s="84" t="n">
        <v>88.8888888888889</v>
      </c>
      <c r="K27" s="68"/>
      <c r="L27" s="68"/>
    </row>
    <row r="28" customFormat="false" ht="20.1" hidden="false" customHeight="true" outlineLevel="0" collapsed="false">
      <c r="B28" s="69" t="s">
        <v>72</v>
      </c>
      <c r="C28" s="70" t="n">
        <v>48</v>
      </c>
      <c r="D28" s="70" t="n">
        <v>43</v>
      </c>
      <c r="E28" s="84" t="n">
        <v>111.627906976744</v>
      </c>
      <c r="F28" s="70" t="n">
        <v>77</v>
      </c>
      <c r="G28" s="70" t="n">
        <v>65</v>
      </c>
      <c r="H28" s="84" t="n">
        <v>118.461538461538</v>
      </c>
      <c r="K28" s="68"/>
      <c r="L28" s="68"/>
    </row>
    <row r="29" customFormat="false" ht="20.1" hidden="false" customHeight="true" outlineLevel="0" collapsed="false">
      <c r="B29" s="69" t="s">
        <v>73</v>
      </c>
      <c r="C29" s="70" t="n">
        <v>55</v>
      </c>
      <c r="D29" s="70" t="n">
        <v>51</v>
      </c>
      <c r="E29" s="84" t="n">
        <v>107.843137254902</v>
      </c>
      <c r="F29" s="70" t="n">
        <v>124</v>
      </c>
      <c r="G29" s="70" t="n">
        <v>103</v>
      </c>
      <c r="H29" s="84" t="n">
        <v>120.388349514563</v>
      </c>
      <c r="K29" s="68"/>
      <c r="L29" s="68"/>
    </row>
    <row r="30" customFormat="false" ht="20.1" hidden="false" customHeight="true" outlineLevel="0" collapsed="false">
      <c r="B30" s="75" t="s">
        <v>74</v>
      </c>
      <c r="C30" s="70" t="n">
        <v>38</v>
      </c>
      <c r="D30" s="70" t="n">
        <v>40</v>
      </c>
      <c r="E30" s="84" t="n">
        <v>95</v>
      </c>
      <c r="F30" s="70" t="n">
        <v>73</v>
      </c>
      <c r="G30" s="70" t="n">
        <v>82</v>
      </c>
      <c r="H30" s="84" t="n">
        <v>89.0243902439025</v>
      </c>
      <c r="K30" s="68"/>
      <c r="L30" s="68"/>
    </row>
    <row r="31" customFormat="false" ht="39" hidden="false" customHeight="true" outlineLevel="0" collapsed="false">
      <c r="B31" s="99" t="s">
        <v>96</v>
      </c>
      <c r="C31" s="99"/>
      <c r="D31" s="99"/>
      <c r="E31" s="99"/>
      <c r="F31" s="99"/>
      <c r="G31" s="99"/>
      <c r="H31" s="99"/>
      <c r="K31" s="68"/>
    </row>
    <row r="32" customFormat="false" ht="15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7">
    <mergeCell ref="B1:H1"/>
    <mergeCell ref="B3:H3"/>
    <mergeCell ref="A4:B5"/>
    <mergeCell ref="C4:E4"/>
    <mergeCell ref="F4:H4"/>
    <mergeCell ref="A6:B6"/>
    <mergeCell ref="B31:H3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56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57" t="s">
        <v>97</v>
      </c>
      <c r="C1" s="57"/>
      <c r="D1" s="57"/>
      <c r="E1" s="57"/>
      <c r="F1" s="57"/>
      <c r="G1" s="57"/>
      <c r="H1" s="57"/>
      <c r="K1" s="56"/>
      <c r="L1" s="56"/>
    </row>
    <row r="2" s="68" customFormat="true" ht="18.75" hidden="false" customHeight="false" outlineLevel="0" collapsed="false">
      <c r="B2" s="57" t="s">
        <v>84</v>
      </c>
      <c r="C2" s="57"/>
      <c r="D2" s="57"/>
      <c r="E2" s="57"/>
      <c r="F2" s="57"/>
      <c r="G2" s="57"/>
      <c r="H2" s="57"/>
      <c r="K2" s="56"/>
      <c r="L2" s="56"/>
    </row>
    <row r="3" customFormat="false" ht="15.75" hidden="false" customHeight="false" outlineLevel="0" collapsed="false">
      <c r="H3" s="85" t="s">
        <v>98</v>
      </c>
    </row>
    <row r="4" customFormat="false" ht="30" hidden="false" customHeight="true" outlineLevel="0" collapsed="false">
      <c r="A4" s="59"/>
      <c r="B4" s="59"/>
      <c r="C4" s="96" t="s">
        <v>86</v>
      </c>
      <c r="D4" s="96"/>
      <c r="E4" s="96"/>
      <c r="F4" s="96" t="s">
        <v>87</v>
      </c>
      <c r="G4" s="96"/>
      <c r="H4" s="96"/>
    </row>
    <row r="5" customFormat="false" ht="54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89" t="n">
        <v>0.3</v>
      </c>
      <c r="D6" s="89" t="n">
        <v>0.3</v>
      </c>
      <c r="E6" s="100" t="n">
        <v>100</v>
      </c>
      <c r="F6" s="64" t="n">
        <v>0.8</v>
      </c>
      <c r="G6" s="64" t="n">
        <v>0.7</v>
      </c>
      <c r="H6" s="67" t="n">
        <v>114.285714285714</v>
      </c>
    </row>
    <row r="7" customFormat="false" ht="20.1" hidden="false" customHeight="true" outlineLevel="0" collapsed="false">
      <c r="B7" s="69" t="s">
        <v>51</v>
      </c>
      <c r="C7" s="53" t="n">
        <v>0.1</v>
      </c>
      <c r="D7" s="53" t="n">
        <v>0.1</v>
      </c>
      <c r="E7" s="84" t="n">
        <v>100</v>
      </c>
      <c r="F7" s="53" t="n">
        <v>0.2</v>
      </c>
      <c r="G7" s="53" t="n">
        <v>0.5</v>
      </c>
      <c r="H7" s="84" t="n">
        <v>40</v>
      </c>
      <c r="K7" s="68"/>
      <c r="L7" s="68"/>
      <c r="O7" s="68"/>
    </row>
    <row r="8" customFormat="false" ht="20.1" hidden="false" customHeight="true" outlineLevel="0" collapsed="false">
      <c r="B8" s="69" t="s">
        <v>52</v>
      </c>
      <c r="C8" s="53" t="n">
        <v>0.6</v>
      </c>
      <c r="D8" s="53" t="n">
        <v>0.7</v>
      </c>
      <c r="E8" s="84" t="n">
        <v>85.7142857142857</v>
      </c>
      <c r="F8" s="53" t="n">
        <v>1.6</v>
      </c>
      <c r="G8" s="53" t="n">
        <v>4.3</v>
      </c>
      <c r="H8" s="84" t="n">
        <v>37.2093023255814</v>
      </c>
      <c r="K8" s="68"/>
      <c r="L8" s="68"/>
      <c r="O8" s="68"/>
    </row>
    <row r="9" customFormat="false" ht="20.1" hidden="false" customHeight="true" outlineLevel="0" collapsed="false">
      <c r="B9" s="69" t="s">
        <v>53</v>
      </c>
      <c r="C9" s="53" t="n">
        <v>0.3</v>
      </c>
      <c r="D9" s="53" t="n">
        <v>0.3</v>
      </c>
      <c r="E9" s="84" t="n">
        <v>100</v>
      </c>
      <c r="F9" s="53" t="n">
        <v>0.3</v>
      </c>
      <c r="G9" s="53" t="n">
        <v>0.3</v>
      </c>
      <c r="H9" s="84" t="n">
        <v>100</v>
      </c>
      <c r="K9" s="68"/>
      <c r="L9" s="68"/>
      <c r="O9" s="68"/>
    </row>
    <row r="10" customFormat="false" ht="20.1" hidden="false" customHeight="true" outlineLevel="0" collapsed="false">
      <c r="B10" s="69" t="s">
        <v>54</v>
      </c>
      <c r="C10" s="53" t="n">
        <v>0.5</v>
      </c>
      <c r="D10" s="53" t="n">
        <v>0.2</v>
      </c>
      <c r="E10" s="84" t="n">
        <v>250</v>
      </c>
      <c r="F10" s="53" t="n">
        <v>0.2</v>
      </c>
      <c r="G10" s="53" t="n">
        <v>0.3</v>
      </c>
      <c r="H10" s="84" t="n">
        <v>66.6666666666667</v>
      </c>
      <c r="K10" s="68"/>
      <c r="L10" s="68"/>
      <c r="O10" s="68"/>
    </row>
    <row r="11" customFormat="false" ht="20.1" hidden="false" customHeight="true" outlineLevel="0" collapsed="false">
      <c r="B11" s="69" t="s">
        <v>55</v>
      </c>
      <c r="C11" s="53" t="n">
        <v>0.2</v>
      </c>
      <c r="D11" s="53" t="n">
        <v>0.4</v>
      </c>
      <c r="E11" s="84" t="n">
        <v>50</v>
      </c>
      <c r="F11" s="53" t="n">
        <v>0.7</v>
      </c>
      <c r="G11" s="53" t="n">
        <v>0.8</v>
      </c>
      <c r="H11" s="84" t="n">
        <v>87.5</v>
      </c>
      <c r="K11" s="68"/>
      <c r="L11" s="68"/>
      <c r="O11" s="68"/>
    </row>
    <row r="12" customFormat="false" ht="20.1" hidden="false" customHeight="true" outlineLevel="0" collapsed="false">
      <c r="B12" s="69" t="s">
        <v>56</v>
      </c>
      <c r="C12" s="53" t="n">
        <v>0.4</v>
      </c>
      <c r="D12" s="53" t="n">
        <v>0</v>
      </c>
      <c r="E12" s="84" t="s">
        <v>44</v>
      </c>
      <c r="F12" s="53" t="n">
        <v>0.2</v>
      </c>
      <c r="G12" s="53" t="n">
        <v>0.3</v>
      </c>
      <c r="H12" s="84" t="n">
        <v>66.6666666666667</v>
      </c>
      <c r="K12" s="68"/>
      <c r="L12" s="68"/>
      <c r="O12" s="68"/>
    </row>
    <row r="13" customFormat="false" ht="20.1" hidden="false" customHeight="true" outlineLevel="0" collapsed="false">
      <c r="B13" s="69" t="s">
        <v>57</v>
      </c>
      <c r="C13" s="53" t="n">
        <v>0.1</v>
      </c>
      <c r="D13" s="53" t="n">
        <v>0.1</v>
      </c>
      <c r="E13" s="84" t="n">
        <v>100</v>
      </c>
      <c r="F13" s="53" t="s">
        <v>44</v>
      </c>
      <c r="G13" s="53" t="n">
        <v>0.4</v>
      </c>
      <c r="H13" s="84" t="s">
        <v>44</v>
      </c>
      <c r="K13" s="68"/>
      <c r="L13" s="68"/>
      <c r="O13" s="68"/>
    </row>
    <row r="14" customFormat="false" ht="20.1" hidden="false" customHeight="true" outlineLevel="0" collapsed="false">
      <c r="B14" s="69" t="s">
        <v>58</v>
      </c>
      <c r="C14" s="53" t="n">
        <v>4.1</v>
      </c>
      <c r="D14" s="53" t="n">
        <v>5.3</v>
      </c>
      <c r="E14" s="84" t="n">
        <v>77.3584905660377</v>
      </c>
      <c r="F14" s="53" t="n">
        <v>2</v>
      </c>
      <c r="G14" s="53" t="n">
        <v>1.3</v>
      </c>
      <c r="H14" s="84" t="n">
        <v>153.846153846154</v>
      </c>
      <c r="K14" s="68"/>
      <c r="L14" s="68"/>
      <c r="O14" s="68"/>
    </row>
    <row r="15" customFormat="false" ht="20.1" hidden="false" customHeight="true" outlineLevel="0" collapsed="false">
      <c r="B15" s="69" t="s">
        <v>59</v>
      </c>
      <c r="C15" s="53" t="n">
        <v>1</v>
      </c>
      <c r="D15" s="53" t="n">
        <v>1.1</v>
      </c>
      <c r="E15" s="84" t="n">
        <v>90.9090909090909</v>
      </c>
      <c r="F15" s="53" t="n">
        <v>1.5</v>
      </c>
      <c r="G15" s="53" t="n">
        <v>1.6</v>
      </c>
      <c r="H15" s="84" t="n">
        <v>93.75</v>
      </c>
      <c r="K15" s="68"/>
      <c r="L15" s="68"/>
      <c r="O15" s="68"/>
    </row>
    <row r="16" customFormat="false" ht="20.1" hidden="false" customHeight="true" outlineLevel="0" collapsed="false">
      <c r="B16" s="69" t="s">
        <v>60</v>
      </c>
      <c r="C16" s="53" t="n">
        <v>0</v>
      </c>
      <c r="D16" s="53" t="n">
        <v>0.1</v>
      </c>
      <c r="E16" s="84" t="s">
        <v>44</v>
      </c>
      <c r="F16" s="53" t="n">
        <v>0.1</v>
      </c>
      <c r="G16" s="53" t="n">
        <v>0</v>
      </c>
      <c r="H16" s="84" t="s">
        <v>44</v>
      </c>
      <c r="K16" s="68"/>
      <c r="L16" s="68"/>
      <c r="O16" s="68"/>
    </row>
    <row r="17" customFormat="false" ht="20.1" hidden="false" customHeight="true" outlineLevel="0" collapsed="false">
      <c r="B17" s="69" t="s">
        <v>61</v>
      </c>
      <c r="C17" s="71" t="n">
        <v>0.3</v>
      </c>
      <c r="D17" s="53" t="n">
        <v>0.2</v>
      </c>
      <c r="E17" s="72" t="n">
        <f aca="false">C17/D17*100</f>
        <v>150</v>
      </c>
      <c r="F17" s="53" t="n">
        <v>0</v>
      </c>
      <c r="G17" s="53" t="n">
        <v>0.1</v>
      </c>
      <c r="H17" s="84" t="s">
        <v>44</v>
      </c>
      <c r="K17" s="68"/>
      <c r="L17" s="68"/>
      <c r="O17" s="68"/>
    </row>
    <row r="18" customFormat="false" ht="20.1" hidden="false" customHeight="true" outlineLevel="0" collapsed="false">
      <c r="B18" s="69" t="s">
        <v>62</v>
      </c>
      <c r="C18" s="53" t="n">
        <v>0.3</v>
      </c>
      <c r="D18" s="53" t="n">
        <v>0.2</v>
      </c>
      <c r="E18" s="84" t="n">
        <v>150</v>
      </c>
      <c r="F18" s="53" t="n">
        <v>3.5</v>
      </c>
      <c r="G18" s="53" t="n">
        <v>2.3</v>
      </c>
      <c r="H18" s="84" t="n">
        <v>152.173913043478</v>
      </c>
      <c r="K18" s="68"/>
      <c r="L18" s="68"/>
      <c r="O18" s="68"/>
    </row>
    <row r="19" customFormat="false" ht="20.1" hidden="false" customHeight="true" outlineLevel="0" collapsed="false">
      <c r="B19" s="69" t="s">
        <v>63</v>
      </c>
      <c r="C19" s="53" t="n">
        <v>0</v>
      </c>
      <c r="D19" s="53" t="n">
        <v>0.1</v>
      </c>
      <c r="E19" s="84" t="s">
        <v>44</v>
      </c>
      <c r="F19" s="53" t="n">
        <v>0.6</v>
      </c>
      <c r="G19" s="53" t="n">
        <v>0.6</v>
      </c>
      <c r="H19" s="84" t="n">
        <v>100</v>
      </c>
      <c r="K19" s="68"/>
      <c r="L19" s="68"/>
      <c r="O19" s="68"/>
    </row>
    <row r="20" customFormat="false" ht="20.1" hidden="false" customHeight="true" outlineLevel="0" collapsed="false">
      <c r="B20" s="69" t="s">
        <v>64</v>
      </c>
      <c r="C20" s="53" t="n">
        <v>0</v>
      </c>
      <c r="D20" s="53" t="n">
        <v>0</v>
      </c>
      <c r="E20" s="84" t="s">
        <v>44</v>
      </c>
      <c r="F20" s="53" t="n">
        <v>0</v>
      </c>
      <c r="G20" s="53" t="n">
        <v>0.1</v>
      </c>
      <c r="H20" s="84" t="s">
        <v>44</v>
      </c>
      <c r="K20" s="68"/>
      <c r="L20" s="68"/>
      <c r="O20" s="68"/>
    </row>
    <row r="21" customFormat="false" ht="20.1" hidden="false" customHeight="true" outlineLevel="0" collapsed="false">
      <c r="B21" s="69" t="s">
        <v>65</v>
      </c>
      <c r="C21" s="53" t="n">
        <v>1</v>
      </c>
      <c r="D21" s="53" t="n">
        <v>1.3</v>
      </c>
      <c r="E21" s="84" t="n">
        <v>76.9230769230769</v>
      </c>
      <c r="F21" s="53" t="n">
        <v>0.8</v>
      </c>
      <c r="G21" s="53" t="n">
        <v>0.7</v>
      </c>
      <c r="H21" s="84" t="n">
        <v>114.285714285714</v>
      </c>
      <c r="K21" s="68"/>
      <c r="L21" s="68"/>
      <c r="O21" s="68"/>
    </row>
    <row r="22" customFormat="false" ht="20.1" hidden="false" customHeight="true" outlineLevel="0" collapsed="false">
      <c r="B22" s="69" t="s">
        <v>66</v>
      </c>
      <c r="C22" s="53" t="n">
        <v>0.3</v>
      </c>
      <c r="D22" s="53" t="n">
        <v>0.5</v>
      </c>
      <c r="E22" s="84" t="n">
        <v>60</v>
      </c>
      <c r="F22" s="53" t="n">
        <v>1</v>
      </c>
      <c r="G22" s="53" t="n">
        <v>0.4</v>
      </c>
      <c r="H22" s="84" t="n">
        <v>250</v>
      </c>
      <c r="K22" s="68"/>
      <c r="L22" s="68"/>
      <c r="O22" s="68"/>
    </row>
    <row r="23" customFormat="false" ht="20.1" hidden="false" customHeight="true" outlineLevel="0" collapsed="false">
      <c r="B23" s="69" t="s">
        <v>67</v>
      </c>
      <c r="C23" s="53" t="n">
        <v>0.1</v>
      </c>
      <c r="D23" s="53" t="n">
        <v>0.2</v>
      </c>
      <c r="E23" s="84" t="n">
        <v>50</v>
      </c>
      <c r="F23" s="53" t="n">
        <v>0.6</v>
      </c>
      <c r="G23" s="53" t="n">
        <v>0.4</v>
      </c>
      <c r="H23" s="84" t="n">
        <v>150</v>
      </c>
      <c r="K23" s="68"/>
      <c r="L23" s="68"/>
      <c r="O23" s="68"/>
    </row>
    <row r="24" customFormat="false" ht="20.1" hidden="false" customHeight="true" outlineLevel="0" collapsed="false">
      <c r="B24" s="69" t="s">
        <v>68</v>
      </c>
      <c r="C24" s="53" t="n">
        <v>0.4</v>
      </c>
      <c r="D24" s="53" t="n">
        <v>0.1</v>
      </c>
      <c r="E24" s="84" t="n">
        <v>400</v>
      </c>
      <c r="F24" s="53" t="n">
        <v>0.7</v>
      </c>
      <c r="G24" s="53" t="n">
        <v>0.5</v>
      </c>
      <c r="H24" s="84" t="n">
        <v>140</v>
      </c>
      <c r="K24" s="68"/>
      <c r="L24" s="68"/>
      <c r="O24" s="68"/>
    </row>
    <row r="25" customFormat="false" ht="20.1" hidden="false" customHeight="true" outlineLevel="0" collapsed="false">
      <c r="B25" s="69" t="s">
        <v>69</v>
      </c>
      <c r="C25" s="53" t="n">
        <v>0.4</v>
      </c>
      <c r="D25" s="53" t="n">
        <v>0.5</v>
      </c>
      <c r="E25" s="84" t="n">
        <v>80</v>
      </c>
      <c r="F25" s="53" t="n">
        <v>0.8</v>
      </c>
      <c r="G25" s="53" t="n">
        <v>0.5</v>
      </c>
      <c r="H25" s="84" t="n">
        <v>160</v>
      </c>
      <c r="K25" s="68"/>
      <c r="L25" s="68"/>
      <c r="O25" s="68"/>
    </row>
    <row r="26" customFormat="false" ht="20.1" hidden="false" customHeight="true" outlineLevel="0" collapsed="false">
      <c r="B26" s="69" t="s">
        <v>70</v>
      </c>
      <c r="C26" s="53" t="n">
        <v>0</v>
      </c>
      <c r="D26" s="53" t="n">
        <v>0</v>
      </c>
      <c r="E26" s="84" t="s">
        <v>44</v>
      </c>
      <c r="F26" s="53" t="n">
        <v>0.5</v>
      </c>
      <c r="G26" s="53" t="n">
        <v>0.2</v>
      </c>
      <c r="H26" s="84" t="n">
        <v>250</v>
      </c>
      <c r="K26" s="68"/>
      <c r="L26" s="68"/>
      <c r="O26" s="68"/>
    </row>
    <row r="27" customFormat="false" ht="20.1" hidden="false" customHeight="true" outlineLevel="0" collapsed="false">
      <c r="B27" s="69" t="s">
        <v>71</v>
      </c>
      <c r="C27" s="53" t="n">
        <v>0.4</v>
      </c>
      <c r="D27" s="53" t="n">
        <v>0.4</v>
      </c>
      <c r="E27" s="84" t="n">
        <v>100</v>
      </c>
      <c r="F27" s="53" t="n">
        <v>0.8</v>
      </c>
      <c r="G27" s="53" t="n">
        <v>0.5</v>
      </c>
      <c r="H27" s="84" t="n">
        <v>160</v>
      </c>
      <c r="K27" s="68"/>
      <c r="L27" s="68"/>
      <c r="O27" s="68"/>
    </row>
    <row r="28" customFormat="false" ht="20.1" hidden="false" customHeight="true" outlineLevel="0" collapsed="false">
      <c r="B28" s="69" t="s">
        <v>72</v>
      </c>
      <c r="C28" s="53" t="n">
        <v>0.6</v>
      </c>
      <c r="D28" s="53" t="n">
        <v>0.8</v>
      </c>
      <c r="E28" s="84" t="n">
        <v>75</v>
      </c>
      <c r="F28" s="53" t="n">
        <v>1.7</v>
      </c>
      <c r="G28" s="53" t="n">
        <v>1.8</v>
      </c>
      <c r="H28" s="84" t="n">
        <v>94.4444444444444</v>
      </c>
      <c r="K28" s="68"/>
      <c r="L28" s="68"/>
      <c r="O28" s="68"/>
    </row>
    <row r="29" customFormat="false" ht="20.1" hidden="false" customHeight="true" outlineLevel="0" collapsed="false">
      <c r="B29" s="69" t="s">
        <v>73</v>
      </c>
      <c r="C29" s="53" t="n">
        <v>0.3</v>
      </c>
      <c r="D29" s="53" t="n">
        <v>0.2</v>
      </c>
      <c r="E29" s="84" t="n">
        <v>150</v>
      </c>
      <c r="F29" s="53" t="n">
        <v>0.2</v>
      </c>
      <c r="G29" s="53" t="n">
        <v>1.2</v>
      </c>
      <c r="H29" s="84" t="n">
        <v>16.6666666666667</v>
      </c>
      <c r="K29" s="68"/>
      <c r="L29" s="68"/>
      <c r="O29" s="68"/>
    </row>
    <row r="30" customFormat="false" ht="20.1" hidden="false" customHeight="true" outlineLevel="0" collapsed="false">
      <c r="B30" s="69" t="s">
        <v>74</v>
      </c>
      <c r="C30" s="53" t="n">
        <v>0.5</v>
      </c>
      <c r="D30" s="53" t="n">
        <v>0.6</v>
      </c>
      <c r="E30" s="84" t="n">
        <v>83.3333333333333</v>
      </c>
      <c r="F30" s="53" t="n">
        <v>0.7</v>
      </c>
      <c r="G30" s="53" t="n">
        <v>0.4</v>
      </c>
      <c r="H30" s="84" t="n">
        <v>175</v>
      </c>
      <c r="K30" s="68"/>
      <c r="L30" s="68"/>
      <c r="O30" s="68"/>
    </row>
    <row r="31" customFormat="false" ht="15.75" hidden="false" customHeight="false" outlineLevel="0" collapsed="false">
      <c r="C31" s="77"/>
      <c r="D31" s="77"/>
      <c r="E31" s="84"/>
      <c r="F31" s="93"/>
      <c r="G31" s="93"/>
      <c r="H31" s="77"/>
      <c r="K31" s="68"/>
      <c r="O31" s="68"/>
    </row>
    <row r="32" customFormat="false" ht="15.75" hidden="false" customHeight="false" outlineLevel="0" collapsed="false">
      <c r="C32" s="77"/>
      <c r="D32" s="77"/>
      <c r="E32" s="84"/>
      <c r="F32" s="93"/>
      <c r="G32" s="93"/>
      <c r="H32" s="77"/>
      <c r="O32" s="68"/>
    </row>
    <row r="33" customFormat="false" ht="15.75" hidden="false" customHeight="false" outlineLevel="0" collapsed="false">
      <c r="C33" s="77"/>
      <c r="D33" s="77"/>
      <c r="E33" s="84"/>
      <c r="F33" s="93"/>
      <c r="G33" s="93"/>
      <c r="H33" s="77"/>
    </row>
    <row r="34" customFormat="false" ht="15.75" hidden="false" customHeight="false" outlineLevel="0" collapsed="false">
      <c r="C34" s="77"/>
      <c r="D34" s="77"/>
      <c r="E34" s="84"/>
      <c r="F34" s="93"/>
      <c r="G34" s="93"/>
      <c r="H34" s="77"/>
    </row>
    <row r="35" customFormat="false" ht="15.75" hidden="false" customHeight="false" outlineLevel="0" collapsed="false">
      <c r="C35" s="77"/>
      <c r="D35" s="77"/>
      <c r="E35" s="77"/>
      <c r="F35" s="93"/>
      <c r="G35" s="93"/>
      <c r="H35" s="77"/>
    </row>
    <row r="36" customFormat="false" ht="15.75" hidden="false" customHeight="false" outlineLevel="0" collapsed="false">
      <c r="C36" s="77"/>
      <c r="D36" s="77"/>
      <c r="E36" s="77"/>
      <c r="F36" s="93"/>
      <c r="G36" s="93"/>
      <c r="H36" s="77"/>
    </row>
    <row r="37" customFormat="false" ht="15.75" hidden="false" customHeight="false" outlineLevel="0" collapsed="false">
      <c r="F37" s="93"/>
      <c r="G37" s="93"/>
    </row>
    <row r="38" customFormat="false" ht="15.75" hidden="false" customHeight="false" outlineLevel="0" collapsed="false">
      <c r="F38" s="93"/>
      <c r="G38" s="93"/>
    </row>
    <row r="39" customFormat="false" ht="15.75" hidden="false" customHeight="false" outlineLevel="0" collapsed="false">
      <c r="F39" s="93"/>
      <c r="G39" s="93"/>
    </row>
    <row r="40" customFormat="false" ht="15.75" hidden="false" customHeight="false" outlineLevel="0" collapsed="false">
      <c r="F40" s="93"/>
      <c r="G40" s="93"/>
    </row>
    <row r="41" customFormat="false" ht="15.75" hidden="false" customHeight="false" outlineLevel="0" collapsed="false">
      <c r="F41" s="93"/>
      <c r="G41" s="93"/>
    </row>
    <row r="42" customFormat="false" ht="15.75" hidden="false" customHeight="false" outlineLevel="0" collapsed="false">
      <c r="F42" s="93"/>
      <c r="G42" s="93"/>
    </row>
    <row r="43" customFormat="false" ht="15.75" hidden="false" customHeight="false" outlineLevel="0" collapsed="false">
      <c r="F43" s="93"/>
      <c r="G43" s="93"/>
    </row>
    <row r="44" customFormat="false" ht="15.75" hidden="false" customHeight="false" outlineLevel="0" collapsed="false">
      <c r="F44" s="93"/>
      <c r="G44" s="93"/>
    </row>
    <row r="45" customFormat="false" ht="15.75" hidden="false" customHeight="false" outlineLevel="0" collapsed="false">
      <c r="F45" s="93"/>
      <c r="G45" s="93"/>
    </row>
    <row r="46" customFormat="false" ht="15.75" hidden="false" customHeight="false" outlineLevel="0" collapsed="false">
      <c r="F46" s="93"/>
      <c r="G46" s="93"/>
    </row>
    <row r="47" customFormat="false" ht="15.75" hidden="false" customHeight="false" outlineLevel="0" collapsed="false">
      <c r="F47" s="93"/>
      <c r="G47" s="93"/>
    </row>
    <row r="48" customFormat="false" ht="15.75" hidden="false" customHeight="false" outlineLevel="0" collapsed="false">
      <c r="F48" s="93"/>
      <c r="G48" s="93"/>
    </row>
    <row r="49" customFormat="false" ht="15.75" hidden="false" customHeight="false" outlineLevel="0" collapsed="false">
      <c r="F49" s="93"/>
      <c r="G49" s="93"/>
    </row>
    <row r="50" customFormat="false" ht="15.75" hidden="false" customHeight="false" outlineLevel="0" collapsed="false">
      <c r="F50" s="93"/>
      <c r="G50" s="93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56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101"/>
      <c r="C2" s="101"/>
      <c r="D2" s="101"/>
      <c r="E2" s="101"/>
      <c r="F2" s="101"/>
      <c r="G2" s="101"/>
      <c r="H2" s="101"/>
      <c r="K2" s="56"/>
      <c r="L2" s="56"/>
    </row>
    <row r="3" customFormat="false" ht="15.75" hidden="false" customHeight="false" outlineLevel="0" collapsed="false">
      <c r="H3" s="85" t="s">
        <v>98</v>
      </c>
    </row>
    <row r="4" customFormat="false" ht="30" hidden="false" customHeight="true" outlineLevel="0" collapsed="false">
      <c r="A4" s="59"/>
      <c r="B4" s="59"/>
      <c r="C4" s="96" t="s">
        <v>89</v>
      </c>
      <c r="D4" s="96"/>
      <c r="E4" s="96"/>
      <c r="F4" s="96" t="s">
        <v>90</v>
      </c>
      <c r="G4" s="96"/>
      <c r="H4" s="96"/>
    </row>
    <row r="5" customFormat="false" ht="54.7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89" t="n">
        <v>4.6</v>
      </c>
      <c r="D6" s="89" t="n">
        <v>3.7</v>
      </c>
      <c r="E6" s="100" t="n">
        <v>124.324324324324</v>
      </c>
      <c r="F6" s="89" t="n">
        <v>0.2</v>
      </c>
      <c r="G6" s="89" t="n">
        <v>0.2</v>
      </c>
      <c r="H6" s="100" t="n">
        <v>100</v>
      </c>
    </row>
    <row r="7" customFormat="false" ht="20.1" hidden="false" customHeight="true" outlineLevel="0" collapsed="false">
      <c r="B7" s="69" t="s">
        <v>51</v>
      </c>
      <c r="C7" s="83" t="n">
        <v>1.7</v>
      </c>
      <c r="D7" s="83" t="n">
        <v>4.6</v>
      </c>
      <c r="E7" s="102" t="n">
        <v>36.9565217391304</v>
      </c>
      <c r="F7" s="83" t="n">
        <v>0.1</v>
      </c>
      <c r="G7" s="83" t="n">
        <v>0.1</v>
      </c>
      <c r="H7" s="102" t="n">
        <v>100</v>
      </c>
      <c r="K7" s="68"/>
      <c r="L7" s="68"/>
    </row>
    <row r="8" customFormat="false" ht="20.1" hidden="false" customHeight="true" outlineLevel="0" collapsed="false">
      <c r="B8" s="69" t="s">
        <v>52</v>
      </c>
      <c r="C8" s="70" t="s">
        <v>91</v>
      </c>
      <c r="D8" s="70" t="s">
        <v>91</v>
      </c>
      <c r="E8" s="102" t="s">
        <v>44</v>
      </c>
      <c r="F8" s="83" t="s">
        <v>44</v>
      </c>
      <c r="G8" s="83" t="n">
        <v>0.1</v>
      </c>
      <c r="H8" s="102" t="s">
        <v>44</v>
      </c>
      <c r="K8" s="68"/>
      <c r="L8" s="68"/>
    </row>
    <row r="9" customFormat="false" ht="20.1" hidden="false" customHeight="true" outlineLevel="0" collapsed="false">
      <c r="B9" s="69" t="s">
        <v>53</v>
      </c>
      <c r="C9" s="83" t="s">
        <v>44</v>
      </c>
      <c r="D9" s="83" t="s">
        <v>44</v>
      </c>
      <c r="E9" s="83" t="s">
        <v>44</v>
      </c>
      <c r="F9" s="83" t="n">
        <v>0.3</v>
      </c>
      <c r="G9" s="83" t="n">
        <v>0.2</v>
      </c>
      <c r="H9" s="102" t="n">
        <v>150</v>
      </c>
      <c r="K9" s="68"/>
      <c r="L9" s="68"/>
    </row>
    <row r="10" customFormat="false" ht="20.1" hidden="false" customHeight="true" outlineLevel="0" collapsed="false">
      <c r="B10" s="69" t="s">
        <v>54</v>
      </c>
      <c r="C10" s="83" t="s">
        <v>44</v>
      </c>
      <c r="D10" s="83" t="s">
        <v>44</v>
      </c>
      <c r="E10" s="83" t="s">
        <v>44</v>
      </c>
      <c r="F10" s="83" t="n">
        <v>0.3</v>
      </c>
      <c r="G10" s="83" t="n">
        <v>0.3</v>
      </c>
      <c r="H10" s="102" t="n">
        <v>100</v>
      </c>
      <c r="K10" s="68"/>
      <c r="L10" s="68"/>
    </row>
    <row r="11" customFormat="false" ht="20.1" hidden="false" customHeight="true" outlineLevel="0" collapsed="false">
      <c r="B11" s="69" t="s">
        <v>55</v>
      </c>
      <c r="C11" s="83" t="n">
        <v>4.9</v>
      </c>
      <c r="D11" s="83" t="n">
        <v>2</v>
      </c>
      <c r="E11" s="102" t="n">
        <v>245</v>
      </c>
      <c r="F11" s="83" t="n">
        <v>0.4</v>
      </c>
      <c r="G11" s="83" t="n">
        <v>0.2</v>
      </c>
      <c r="H11" s="102" t="n">
        <v>200</v>
      </c>
      <c r="K11" s="68"/>
      <c r="L11" s="68"/>
    </row>
    <row r="12" customFormat="false" ht="20.1" hidden="false" customHeight="true" outlineLevel="0" collapsed="false">
      <c r="B12" s="69" t="s">
        <v>56</v>
      </c>
      <c r="C12" s="83" t="s">
        <v>44</v>
      </c>
      <c r="D12" s="83" t="s">
        <v>44</v>
      </c>
      <c r="E12" s="102" t="s">
        <v>44</v>
      </c>
      <c r="F12" s="83" t="s">
        <v>44</v>
      </c>
      <c r="G12" s="83" t="n">
        <v>0.2</v>
      </c>
      <c r="H12" s="102" t="s">
        <v>44</v>
      </c>
      <c r="K12" s="68"/>
      <c r="L12" s="68"/>
    </row>
    <row r="13" customFormat="false" ht="20.1" hidden="false" customHeight="true" outlineLevel="0" collapsed="false">
      <c r="B13" s="69" t="s">
        <v>57</v>
      </c>
      <c r="C13" s="83" t="s">
        <v>44</v>
      </c>
      <c r="D13" s="83" t="s">
        <v>44</v>
      </c>
      <c r="E13" s="102" t="s">
        <v>44</v>
      </c>
      <c r="F13" s="83" t="n">
        <v>0.1</v>
      </c>
      <c r="G13" s="83" t="n">
        <v>0</v>
      </c>
      <c r="H13" s="102" t="s">
        <v>44</v>
      </c>
      <c r="K13" s="68"/>
      <c r="L13" s="68"/>
    </row>
    <row r="14" customFormat="false" ht="20.1" hidden="false" customHeight="true" outlineLevel="0" collapsed="false">
      <c r="B14" s="69" t="s">
        <v>58</v>
      </c>
      <c r="C14" s="83" t="s">
        <v>44</v>
      </c>
      <c r="D14" s="83" t="n">
        <v>4</v>
      </c>
      <c r="E14" s="102" t="s">
        <v>44</v>
      </c>
      <c r="F14" s="83" t="n">
        <v>0.5</v>
      </c>
      <c r="G14" s="83" t="n">
        <v>0.2</v>
      </c>
      <c r="H14" s="102" t="n">
        <v>250</v>
      </c>
      <c r="K14" s="68"/>
      <c r="L14" s="68"/>
    </row>
    <row r="15" customFormat="false" ht="20.1" hidden="false" customHeight="true" outlineLevel="0" collapsed="false">
      <c r="B15" s="69" t="s">
        <v>59</v>
      </c>
      <c r="C15" s="83" t="n">
        <v>2.2</v>
      </c>
      <c r="D15" s="83" t="n">
        <v>5.4</v>
      </c>
      <c r="E15" s="102" t="n">
        <v>40.7407407407408</v>
      </c>
      <c r="F15" s="83" t="n">
        <v>0.7</v>
      </c>
      <c r="G15" s="83" t="n">
        <v>0.9</v>
      </c>
      <c r="H15" s="102" t="n">
        <v>77.7777777777778</v>
      </c>
      <c r="K15" s="68"/>
      <c r="L15" s="68"/>
    </row>
    <row r="16" customFormat="false" ht="20.1" hidden="false" customHeight="true" outlineLevel="0" collapsed="false">
      <c r="B16" s="69" t="s">
        <v>60</v>
      </c>
      <c r="C16" s="83" t="n">
        <v>1.1</v>
      </c>
      <c r="D16" s="83" t="s">
        <v>44</v>
      </c>
      <c r="E16" s="102" t="s">
        <v>44</v>
      </c>
      <c r="F16" s="83" t="n">
        <v>0.1</v>
      </c>
      <c r="G16" s="83" t="n">
        <v>0.1</v>
      </c>
      <c r="H16" s="102" t="n">
        <v>100</v>
      </c>
      <c r="K16" s="68"/>
      <c r="L16" s="68"/>
    </row>
    <row r="17" customFormat="false" ht="20.1" hidden="false" customHeight="true" outlineLevel="0" collapsed="false">
      <c r="B17" s="69" t="s">
        <v>61</v>
      </c>
      <c r="C17" s="83" t="s">
        <v>44</v>
      </c>
      <c r="D17" s="83" t="s">
        <v>44</v>
      </c>
      <c r="E17" s="102" t="s">
        <v>44</v>
      </c>
      <c r="F17" s="83" t="n">
        <v>0.1</v>
      </c>
      <c r="G17" s="83" t="n">
        <v>0</v>
      </c>
      <c r="H17" s="102" t="s">
        <v>44</v>
      </c>
      <c r="K17" s="68"/>
      <c r="L17" s="68"/>
    </row>
    <row r="18" customFormat="false" ht="20.1" hidden="false" customHeight="true" outlineLevel="0" collapsed="false">
      <c r="B18" s="69" t="s">
        <v>62</v>
      </c>
      <c r="C18" s="83" t="n">
        <v>9.6</v>
      </c>
      <c r="D18" s="83" t="n">
        <v>2.1</v>
      </c>
      <c r="E18" s="102" t="n">
        <v>457.142857142857</v>
      </c>
      <c r="F18" s="70" t="s">
        <v>91</v>
      </c>
      <c r="G18" s="70" t="s">
        <v>91</v>
      </c>
      <c r="H18" s="102" t="s">
        <v>44</v>
      </c>
      <c r="K18" s="68"/>
      <c r="L18" s="68"/>
    </row>
    <row r="19" customFormat="false" ht="20.1" hidden="false" customHeight="true" outlineLevel="0" collapsed="false">
      <c r="B19" s="69" t="s">
        <v>63</v>
      </c>
      <c r="C19" s="83" t="s">
        <v>44</v>
      </c>
      <c r="D19" s="83" t="s">
        <v>44</v>
      </c>
      <c r="E19" s="102" t="s">
        <v>44</v>
      </c>
      <c r="F19" s="83" t="n">
        <v>0.1</v>
      </c>
      <c r="G19" s="83" t="n">
        <v>0</v>
      </c>
      <c r="H19" s="102" t="s">
        <v>44</v>
      </c>
      <c r="K19" s="68"/>
      <c r="L19" s="68"/>
    </row>
    <row r="20" customFormat="false" ht="20.1" hidden="false" customHeight="true" outlineLevel="0" collapsed="false">
      <c r="B20" s="69" t="s">
        <v>64</v>
      </c>
      <c r="C20" s="83" t="s">
        <v>44</v>
      </c>
      <c r="D20" s="83" t="s">
        <v>44</v>
      </c>
      <c r="E20" s="102" t="s">
        <v>44</v>
      </c>
      <c r="F20" s="70" t="s">
        <v>91</v>
      </c>
      <c r="G20" s="70" t="s">
        <v>91</v>
      </c>
      <c r="H20" s="102" t="s">
        <v>44</v>
      </c>
      <c r="K20" s="68"/>
      <c r="L20" s="68"/>
    </row>
    <row r="21" customFormat="false" ht="20.1" hidden="false" customHeight="true" outlineLevel="0" collapsed="false">
      <c r="B21" s="69" t="s">
        <v>65</v>
      </c>
      <c r="C21" s="83" t="n">
        <v>5.2</v>
      </c>
      <c r="D21" s="83" t="n">
        <v>4.6</v>
      </c>
      <c r="E21" s="102" t="n">
        <v>113.04347826087</v>
      </c>
      <c r="F21" s="83" t="n">
        <v>0.5</v>
      </c>
      <c r="G21" s="83" t="n">
        <v>0.6</v>
      </c>
      <c r="H21" s="102" t="n">
        <v>83.3333333333333</v>
      </c>
      <c r="K21" s="68"/>
      <c r="L21" s="68"/>
    </row>
    <row r="22" customFormat="false" ht="20.1" hidden="false" customHeight="true" outlineLevel="0" collapsed="false">
      <c r="B22" s="69" t="s">
        <v>66</v>
      </c>
      <c r="C22" s="83" t="n">
        <v>6.7</v>
      </c>
      <c r="D22" s="83" t="n">
        <v>2.4</v>
      </c>
      <c r="E22" s="102" t="n">
        <v>279.166666666667</v>
      </c>
      <c r="F22" s="83" t="s">
        <v>44</v>
      </c>
      <c r="G22" s="83" t="s">
        <v>44</v>
      </c>
      <c r="H22" s="102" t="s">
        <v>44</v>
      </c>
      <c r="K22" s="68"/>
      <c r="L22" s="68"/>
    </row>
    <row r="23" customFormat="false" ht="20.1" hidden="false" customHeight="true" outlineLevel="0" collapsed="false">
      <c r="B23" s="69" t="s">
        <v>67</v>
      </c>
      <c r="C23" s="83" t="s">
        <v>44</v>
      </c>
      <c r="D23" s="83" t="s">
        <v>44</v>
      </c>
      <c r="E23" s="102" t="s">
        <v>44</v>
      </c>
      <c r="F23" s="83" t="n">
        <v>0.3</v>
      </c>
      <c r="G23" s="83" t="n">
        <v>0.2</v>
      </c>
      <c r="H23" s="102" t="n">
        <v>150</v>
      </c>
      <c r="K23" s="68"/>
      <c r="L23" s="68"/>
    </row>
    <row r="24" customFormat="false" ht="20.1" hidden="false" customHeight="true" outlineLevel="0" collapsed="false">
      <c r="B24" s="69" t="s">
        <v>68</v>
      </c>
      <c r="C24" s="83" t="n">
        <v>4.5</v>
      </c>
      <c r="D24" s="83" t="n">
        <v>3.1</v>
      </c>
      <c r="E24" s="102" t="n">
        <v>145.161290322581</v>
      </c>
      <c r="F24" s="83" t="s">
        <v>44</v>
      </c>
      <c r="G24" s="83" t="s">
        <v>44</v>
      </c>
      <c r="H24" s="102" t="s">
        <v>44</v>
      </c>
      <c r="K24" s="68"/>
      <c r="L24" s="68"/>
    </row>
    <row r="25" customFormat="false" ht="20.1" hidden="false" customHeight="true" outlineLevel="0" collapsed="false">
      <c r="B25" s="69" t="s">
        <v>69</v>
      </c>
      <c r="C25" s="83" t="n">
        <v>5.5</v>
      </c>
      <c r="D25" s="83" t="n">
        <v>3.5</v>
      </c>
      <c r="E25" s="102" t="n">
        <v>157.142857142857</v>
      </c>
      <c r="F25" s="83" t="n">
        <v>0.2</v>
      </c>
      <c r="G25" s="83" t="n">
        <v>0.2</v>
      </c>
      <c r="H25" s="102" t="n">
        <v>100</v>
      </c>
      <c r="K25" s="68"/>
      <c r="L25" s="68"/>
    </row>
    <row r="26" customFormat="false" ht="20.1" hidden="false" customHeight="true" outlineLevel="0" collapsed="false">
      <c r="B26" s="69" t="s">
        <v>70</v>
      </c>
      <c r="C26" s="83" t="s">
        <v>44</v>
      </c>
      <c r="D26" s="83" t="s">
        <v>44</v>
      </c>
      <c r="E26" s="102" t="s">
        <v>44</v>
      </c>
      <c r="F26" s="70" t="s">
        <v>91</v>
      </c>
      <c r="G26" s="70" t="s">
        <v>91</v>
      </c>
      <c r="H26" s="102" t="s">
        <v>44</v>
      </c>
      <c r="K26" s="68"/>
      <c r="L26" s="68"/>
    </row>
    <row r="27" customFormat="false" ht="20.1" hidden="false" customHeight="true" outlineLevel="0" collapsed="false">
      <c r="B27" s="69" t="s">
        <v>71</v>
      </c>
      <c r="C27" s="83" t="n">
        <v>7.6</v>
      </c>
      <c r="D27" s="83" t="n">
        <v>4.7</v>
      </c>
      <c r="E27" s="102" t="n">
        <v>161.702127659574</v>
      </c>
      <c r="F27" s="83" t="n">
        <v>0.6</v>
      </c>
      <c r="G27" s="83" t="n">
        <v>0.1</v>
      </c>
      <c r="H27" s="102" t="n">
        <v>600</v>
      </c>
      <c r="K27" s="68"/>
      <c r="L27" s="68"/>
    </row>
    <row r="28" customFormat="false" ht="20.1" hidden="false" customHeight="true" outlineLevel="0" collapsed="false">
      <c r="B28" s="69" t="s">
        <v>72</v>
      </c>
      <c r="C28" s="83" t="n">
        <v>5.6</v>
      </c>
      <c r="D28" s="83" t="n">
        <v>2.4</v>
      </c>
      <c r="E28" s="102" t="n">
        <v>233.333333333333</v>
      </c>
      <c r="F28" s="83" t="n">
        <v>0.8</v>
      </c>
      <c r="G28" s="83" t="n">
        <v>0.9</v>
      </c>
      <c r="H28" s="102" t="n">
        <v>88.8888888888889</v>
      </c>
      <c r="K28" s="68"/>
      <c r="L28" s="68"/>
    </row>
    <row r="29" customFormat="false" ht="20.1" hidden="false" customHeight="true" outlineLevel="0" collapsed="false">
      <c r="B29" s="69" t="s">
        <v>73</v>
      </c>
      <c r="C29" s="83" t="s">
        <v>44</v>
      </c>
      <c r="D29" s="83" t="s">
        <v>44</v>
      </c>
      <c r="E29" s="102" t="s">
        <v>44</v>
      </c>
      <c r="F29" s="83" t="n">
        <v>0.6</v>
      </c>
      <c r="G29" s="83" t="s">
        <v>44</v>
      </c>
      <c r="H29" s="102" t="s">
        <v>44</v>
      </c>
      <c r="K29" s="68"/>
      <c r="L29" s="68"/>
    </row>
    <row r="30" customFormat="false" ht="20.1" hidden="false" customHeight="true" outlineLevel="0" collapsed="false">
      <c r="B30" s="69" t="s">
        <v>74</v>
      </c>
      <c r="C30" s="70" t="s">
        <v>91</v>
      </c>
      <c r="D30" s="70" t="s">
        <v>91</v>
      </c>
      <c r="E30" s="102" t="s">
        <v>44</v>
      </c>
      <c r="F30" s="83" t="n">
        <v>0.3</v>
      </c>
      <c r="G30" s="83" t="n">
        <v>0.3</v>
      </c>
      <c r="H30" s="102" t="n">
        <v>100</v>
      </c>
      <c r="K30" s="68"/>
      <c r="L30" s="68"/>
    </row>
    <row r="31" customFormat="false" ht="15.75" hidden="false" customHeight="false" outlineLevel="0" collapsed="false">
      <c r="C31" s="77"/>
      <c r="D31" s="77"/>
      <c r="E31" s="77"/>
      <c r="F31" s="77"/>
      <c r="G31" s="77"/>
      <c r="H31" s="77"/>
      <c r="K31" s="68"/>
    </row>
    <row r="32" customFormat="false" ht="15.75" hidden="false" customHeight="false" outlineLevel="0" collapsed="false">
      <c r="C32" s="77"/>
      <c r="D32" s="77"/>
      <c r="E32" s="77"/>
      <c r="F32" s="77"/>
      <c r="G32" s="77"/>
      <c r="H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9.56"/>
    <col collapsed="false" customWidth="true" hidden="false" outlineLevel="0" max="5" min="3" style="55" width="10.71"/>
    <col collapsed="false" customWidth="true" hidden="false" outlineLevel="0" max="6" min="6" style="55" width="9.56"/>
    <col collapsed="false" customWidth="true" hidden="false" outlineLevel="0" max="7" min="7" style="55" width="9.7"/>
    <col collapsed="false" customWidth="true" hidden="false" outlineLevel="0" max="8" min="8" style="55" width="10.56"/>
    <col collapsed="false" customWidth="true" hidden="false" outlineLevel="0" max="9" min="9" style="55" width="5.28"/>
    <col collapsed="false" customWidth="false" hidden="false" outlineLevel="0" max="257" min="10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101"/>
      <c r="C2" s="101"/>
      <c r="D2" s="101"/>
      <c r="E2" s="101"/>
      <c r="F2" s="101"/>
      <c r="G2" s="101"/>
      <c r="H2" s="101"/>
      <c r="K2" s="56"/>
      <c r="L2" s="56"/>
    </row>
    <row r="3" customFormat="false" ht="15.75" hidden="false" customHeight="false" outlineLevel="0" collapsed="false">
      <c r="H3" s="85" t="s">
        <v>98</v>
      </c>
    </row>
    <row r="4" customFormat="false" ht="30" hidden="false" customHeight="true" outlineLevel="0" collapsed="false">
      <c r="A4" s="59"/>
      <c r="B4" s="59"/>
      <c r="C4" s="103" t="s">
        <v>92</v>
      </c>
      <c r="D4" s="103"/>
      <c r="E4" s="103"/>
      <c r="F4" s="103" t="s">
        <v>99</v>
      </c>
      <c r="G4" s="103"/>
      <c r="H4" s="103"/>
    </row>
    <row r="5" customFormat="false" ht="52.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  <c r="I5" s="104"/>
      <c r="J5" s="105"/>
    </row>
    <row r="6" s="68" customFormat="true" ht="24.95" hidden="false" customHeight="true" outlineLevel="0" collapsed="false">
      <c r="A6" s="62" t="s">
        <v>50</v>
      </c>
      <c r="B6" s="62"/>
      <c r="C6" s="89" t="n">
        <v>2.8</v>
      </c>
      <c r="D6" s="89" t="n">
        <v>2.9</v>
      </c>
      <c r="E6" s="100" t="n">
        <v>96.551724137931</v>
      </c>
      <c r="F6" s="89" t="n">
        <v>0.4</v>
      </c>
      <c r="G6" s="89" t="n">
        <v>0.7</v>
      </c>
      <c r="H6" s="100" t="n">
        <v>57.1428571428572</v>
      </c>
    </row>
    <row r="7" customFormat="false" ht="20.1" hidden="false" customHeight="true" outlineLevel="0" collapsed="false">
      <c r="B7" s="69" t="s">
        <v>51</v>
      </c>
      <c r="C7" s="83" t="n">
        <v>0</v>
      </c>
      <c r="D7" s="83" t="n">
        <v>0.8</v>
      </c>
      <c r="E7" s="102" t="s">
        <v>44</v>
      </c>
      <c r="F7" s="70" t="s">
        <v>91</v>
      </c>
      <c r="G7" s="70" t="s">
        <v>91</v>
      </c>
      <c r="H7" s="102" t="s">
        <v>44</v>
      </c>
      <c r="K7" s="68"/>
      <c r="L7" s="68"/>
    </row>
    <row r="8" customFormat="false" ht="20.1" hidden="false" customHeight="true" outlineLevel="0" collapsed="false">
      <c r="B8" s="69" t="s">
        <v>52</v>
      </c>
      <c r="C8" s="83" t="n">
        <v>3.9</v>
      </c>
      <c r="D8" s="83" t="n">
        <v>18.9</v>
      </c>
      <c r="E8" s="102" t="n">
        <v>20.6349206349206</v>
      </c>
      <c r="F8" s="83" t="n">
        <v>6.3</v>
      </c>
      <c r="G8" s="83" t="n">
        <v>7.5</v>
      </c>
      <c r="H8" s="102" t="n">
        <v>84</v>
      </c>
      <c r="K8" s="68"/>
      <c r="L8" s="68"/>
    </row>
    <row r="9" customFormat="false" ht="20.1" hidden="false" customHeight="true" outlineLevel="0" collapsed="false">
      <c r="B9" s="69" t="s">
        <v>53</v>
      </c>
      <c r="C9" s="83" t="n">
        <v>0.4</v>
      </c>
      <c r="D9" s="83" t="n">
        <v>0.3</v>
      </c>
      <c r="E9" s="102" t="n">
        <v>133.333333333333</v>
      </c>
      <c r="F9" s="83" t="n">
        <v>0.5</v>
      </c>
      <c r="G9" s="83" t="n">
        <v>1.1</v>
      </c>
      <c r="H9" s="102" t="n">
        <v>45.4545454545455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s">
        <v>91</v>
      </c>
      <c r="D10" s="70" t="s">
        <v>91</v>
      </c>
      <c r="E10" s="70" t="s">
        <v>44</v>
      </c>
      <c r="F10" s="70" t="s">
        <v>91</v>
      </c>
      <c r="G10" s="70" t="s">
        <v>91</v>
      </c>
      <c r="H10" s="70" t="s">
        <v>44</v>
      </c>
      <c r="K10" s="68"/>
      <c r="L10" s="68"/>
    </row>
    <row r="11" customFormat="false" ht="20.1" hidden="false" customHeight="true" outlineLevel="0" collapsed="false">
      <c r="B11" s="69" t="s">
        <v>55</v>
      </c>
      <c r="C11" s="83" t="n">
        <v>0.5</v>
      </c>
      <c r="D11" s="83" t="n">
        <v>0.6</v>
      </c>
      <c r="E11" s="102" t="n">
        <v>83.3333333333333</v>
      </c>
      <c r="F11" s="83" t="n">
        <v>0.1</v>
      </c>
      <c r="G11" s="83" t="n">
        <v>0.1</v>
      </c>
      <c r="H11" s="102" t="n">
        <v>100</v>
      </c>
      <c r="K11" s="68"/>
      <c r="L11" s="68"/>
    </row>
    <row r="12" customFormat="false" ht="20.1" hidden="false" customHeight="true" outlineLevel="0" collapsed="false">
      <c r="B12" s="69" t="s">
        <v>56</v>
      </c>
      <c r="C12" s="83" t="n">
        <v>0.3</v>
      </c>
      <c r="D12" s="83" t="s">
        <v>44</v>
      </c>
      <c r="E12" s="102" t="s">
        <v>44</v>
      </c>
      <c r="F12" s="83" t="n">
        <v>3.9</v>
      </c>
      <c r="G12" s="83" t="s">
        <v>44</v>
      </c>
      <c r="H12" s="102" t="s">
        <v>44</v>
      </c>
      <c r="K12" s="68"/>
      <c r="L12" s="68"/>
    </row>
    <row r="13" customFormat="false" ht="20.1" hidden="false" customHeight="true" outlineLevel="0" collapsed="false">
      <c r="B13" s="69" t="s">
        <v>57</v>
      </c>
      <c r="C13" s="83" t="s">
        <v>44</v>
      </c>
      <c r="D13" s="83" t="s">
        <v>44</v>
      </c>
      <c r="E13" s="102" t="s">
        <v>44</v>
      </c>
      <c r="F13" s="83" t="s">
        <v>44</v>
      </c>
      <c r="G13" s="83" t="s">
        <v>44</v>
      </c>
      <c r="H13" s="102" t="s">
        <v>44</v>
      </c>
      <c r="K13" s="68"/>
      <c r="L13" s="68"/>
    </row>
    <row r="14" customFormat="false" ht="20.1" hidden="false" customHeight="true" outlineLevel="0" collapsed="false">
      <c r="B14" s="69" t="s">
        <v>58</v>
      </c>
      <c r="C14" s="83" t="n">
        <v>1.8</v>
      </c>
      <c r="D14" s="83" t="n">
        <v>2.6</v>
      </c>
      <c r="E14" s="102" t="n">
        <v>69.2307692307692</v>
      </c>
      <c r="F14" s="83" t="n">
        <v>1.3</v>
      </c>
      <c r="G14" s="83" t="n">
        <v>2.9</v>
      </c>
      <c r="H14" s="102" t="n">
        <v>44.8275862068966</v>
      </c>
      <c r="K14" s="68"/>
      <c r="L14" s="68"/>
    </row>
    <row r="15" customFormat="false" ht="20.1" hidden="false" customHeight="true" outlineLevel="0" collapsed="false">
      <c r="B15" s="69" t="s">
        <v>59</v>
      </c>
      <c r="C15" s="83" t="n">
        <v>0.2</v>
      </c>
      <c r="D15" s="83" t="n">
        <v>0.4</v>
      </c>
      <c r="E15" s="102" t="n">
        <v>50</v>
      </c>
      <c r="F15" s="83" t="n">
        <v>1.8</v>
      </c>
      <c r="G15" s="83" t="n">
        <v>0.8</v>
      </c>
      <c r="H15" s="102" t="n">
        <v>225</v>
      </c>
      <c r="K15" s="68"/>
      <c r="L15" s="68"/>
    </row>
    <row r="16" customFormat="false" ht="20.1" hidden="false" customHeight="true" outlineLevel="0" collapsed="false">
      <c r="B16" s="69" t="s">
        <v>60</v>
      </c>
      <c r="C16" s="83" t="s">
        <v>44</v>
      </c>
      <c r="D16" s="83" t="s">
        <v>44</v>
      </c>
      <c r="E16" s="102" t="s">
        <v>44</v>
      </c>
      <c r="F16" s="83" t="s">
        <v>44</v>
      </c>
      <c r="G16" s="83" t="s">
        <v>44</v>
      </c>
      <c r="H16" s="102" t="s">
        <v>44</v>
      </c>
      <c r="K16" s="68"/>
      <c r="L16" s="68"/>
    </row>
    <row r="17" customFormat="false" ht="20.1" hidden="false" customHeight="true" outlineLevel="0" collapsed="false">
      <c r="B17" s="69" t="s">
        <v>61</v>
      </c>
      <c r="C17" s="83" t="s">
        <v>44</v>
      </c>
      <c r="D17" s="83" t="s">
        <v>44</v>
      </c>
      <c r="E17" s="102" t="s">
        <v>44</v>
      </c>
      <c r="F17" s="83" t="s">
        <v>44</v>
      </c>
      <c r="G17" s="83" t="s">
        <v>44</v>
      </c>
      <c r="H17" s="102" t="s">
        <v>44</v>
      </c>
      <c r="K17" s="68"/>
      <c r="L17" s="68"/>
    </row>
    <row r="18" customFormat="false" ht="20.1" hidden="false" customHeight="true" outlineLevel="0" collapsed="false">
      <c r="B18" s="69" t="s">
        <v>62</v>
      </c>
      <c r="C18" s="83" t="n">
        <v>1.6</v>
      </c>
      <c r="D18" s="83" t="n">
        <v>1.2</v>
      </c>
      <c r="E18" s="102" t="n">
        <v>133.333333333333</v>
      </c>
      <c r="F18" s="83" t="n">
        <v>0.5</v>
      </c>
      <c r="G18" s="83" t="n">
        <v>0.7</v>
      </c>
      <c r="H18" s="102" t="n">
        <v>71.4285714285714</v>
      </c>
      <c r="K18" s="68"/>
      <c r="L18" s="68"/>
    </row>
    <row r="19" customFormat="false" ht="20.1" hidden="false" customHeight="true" outlineLevel="0" collapsed="false">
      <c r="B19" s="69" t="s">
        <v>63</v>
      </c>
      <c r="C19" s="83" t="s">
        <v>44</v>
      </c>
      <c r="D19" s="83" t="n">
        <v>3.3</v>
      </c>
      <c r="E19" s="102" t="s">
        <v>44</v>
      </c>
      <c r="F19" s="83" t="s">
        <v>44</v>
      </c>
      <c r="G19" s="83" t="n">
        <v>2</v>
      </c>
      <c r="H19" s="102" t="s">
        <v>44</v>
      </c>
      <c r="K19" s="68"/>
      <c r="L19" s="68"/>
    </row>
    <row r="20" customFormat="false" ht="20.1" hidden="false" customHeight="true" outlineLevel="0" collapsed="false">
      <c r="B20" s="69" t="s">
        <v>64</v>
      </c>
      <c r="C20" s="83" t="s">
        <v>44</v>
      </c>
      <c r="D20" s="83" t="s">
        <v>44</v>
      </c>
      <c r="E20" s="102" t="s">
        <v>44</v>
      </c>
      <c r="F20" s="83" t="s">
        <v>44</v>
      </c>
      <c r="G20" s="83" t="s">
        <v>44</v>
      </c>
      <c r="H20" s="102" t="s">
        <v>44</v>
      </c>
      <c r="K20" s="68"/>
      <c r="L20" s="68"/>
    </row>
    <row r="21" customFormat="false" ht="20.1" hidden="false" customHeight="true" outlineLevel="0" collapsed="false">
      <c r="B21" s="69" t="s">
        <v>65</v>
      </c>
      <c r="C21" s="83" t="n">
        <v>0.6</v>
      </c>
      <c r="D21" s="83" t="n">
        <v>0.6</v>
      </c>
      <c r="E21" s="102" t="n">
        <v>100</v>
      </c>
      <c r="F21" s="70" t="s">
        <v>91</v>
      </c>
      <c r="G21" s="70" t="s">
        <v>91</v>
      </c>
      <c r="H21" s="102" t="s">
        <v>44</v>
      </c>
      <c r="K21" s="68"/>
      <c r="L21" s="68"/>
    </row>
    <row r="22" customFormat="false" ht="20.1" hidden="false" customHeight="true" outlineLevel="0" collapsed="false">
      <c r="B22" s="69" t="s">
        <v>66</v>
      </c>
      <c r="C22" s="83" t="n">
        <v>5.8</v>
      </c>
      <c r="D22" s="83" t="n">
        <v>6.8</v>
      </c>
      <c r="E22" s="102" t="n">
        <v>85.2941176470588</v>
      </c>
      <c r="F22" s="83" t="s">
        <v>44</v>
      </c>
      <c r="G22" s="83" t="n">
        <v>1.9</v>
      </c>
      <c r="H22" s="102" t="s">
        <v>44</v>
      </c>
      <c r="K22" s="68"/>
      <c r="L22" s="68"/>
    </row>
    <row r="23" customFormat="false" ht="20.1" hidden="false" customHeight="true" outlineLevel="0" collapsed="false">
      <c r="B23" s="69" t="s">
        <v>67</v>
      </c>
      <c r="C23" s="83" t="n">
        <v>4.3</v>
      </c>
      <c r="D23" s="83" t="n">
        <v>2.5</v>
      </c>
      <c r="E23" s="102" t="n">
        <v>172</v>
      </c>
      <c r="F23" s="83" t="n">
        <v>2.6</v>
      </c>
      <c r="G23" s="83" t="n">
        <v>2.2</v>
      </c>
      <c r="H23" s="102" t="n">
        <v>118.181818181818</v>
      </c>
      <c r="K23" s="68" t="s">
        <v>100</v>
      </c>
      <c r="L23" s="68"/>
    </row>
    <row r="24" customFormat="false" ht="20.1" hidden="false" customHeight="true" outlineLevel="0" collapsed="false">
      <c r="B24" s="69" t="s">
        <v>68</v>
      </c>
      <c r="C24" s="83" t="n">
        <v>0.6</v>
      </c>
      <c r="D24" s="83" t="n">
        <v>0.4</v>
      </c>
      <c r="E24" s="102" t="n">
        <v>150</v>
      </c>
      <c r="F24" s="83" t="s">
        <v>44</v>
      </c>
      <c r="G24" s="83" t="n">
        <v>0.1</v>
      </c>
      <c r="H24" s="102" t="s">
        <v>44</v>
      </c>
      <c r="K24" s="68"/>
      <c r="L24" s="68"/>
    </row>
    <row r="25" customFormat="false" ht="20.1" hidden="false" customHeight="true" outlineLevel="0" collapsed="false">
      <c r="B25" s="69" t="s">
        <v>69</v>
      </c>
      <c r="C25" s="83" t="s">
        <v>44</v>
      </c>
      <c r="D25" s="83" t="s">
        <v>44</v>
      </c>
      <c r="E25" s="102" t="s">
        <v>44</v>
      </c>
      <c r="F25" s="70" t="s">
        <v>91</v>
      </c>
      <c r="G25" s="70" t="s">
        <v>91</v>
      </c>
      <c r="H25" s="70" t="s">
        <v>44</v>
      </c>
      <c r="K25" s="68"/>
      <c r="L25" s="68"/>
    </row>
    <row r="26" customFormat="false" ht="20.1" hidden="false" customHeight="true" outlineLevel="0" collapsed="false">
      <c r="B26" s="69" t="s">
        <v>70</v>
      </c>
      <c r="C26" s="83" t="n">
        <v>0</v>
      </c>
      <c r="D26" s="83" t="s">
        <v>44</v>
      </c>
      <c r="E26" s="102" t="s">
        <v>44</v>
      </c>
      <c r="F26" s="83" t="n">
        <v>0</v>
      </c>
      <c r="G26" s="83" t="n">
        <v>0</v>
      </c>
      <c r="H26" s="102" t="s">
        <v>44</v>
      </c>
      <c r="K26" s="68"/>
      <c r="L26" s="68"/>
    </row>
    <row r="27" customFormat="false" ht="20.1" hidden="false" customHeight="true" outlineLevel="0" collapsed="false">
      <c r="B27" s="69" t="s">
        <v>71</v>
      </c>
      <c r="C27" s="83" t="n">
        <v>1.2</v>
      </c>
      <c r="D27" s="83" t="n">
        <v>1.7</v>
      </c>
      <c r="E27" s="102" t="n">
        <v>70.5882352941177</v>
      </c>
      <c r="F27" s="70" t="s">
        <v>91</v>
      </c>
      <c r="G27" s="70" t="s">
        <v>91</v>
      </c>
      <c r="H27" s="102" t="s">
        <v>44</v>
      </c>
      <c r="K27" s="68"/>
      <c r="L27" s="68"/>
    </row>
    <row r="28" customFormat="false" ht="20.1" hidden="false" customHeight="true" outlineLevel="0" collapsed="false">
      <c r="B28" s="69" t="s">
        <v>72</v>
      </c>
      <c r="C28" s="70" t="s">
        <v>91</v>
      </c>
      <c r="D28" s="70" t="s">
        <v>91</v>
      </c>
      <c r="E28" s="70" t="s">
        <v>44</v>
      </c>
      <c r="F28" s="70" t="s">
        <v>91</v>
      </c>
      <c r="G28" s="70" t="s">
        <v>91</v>
      </c>
      <c r="H28" s="102" t="s">
        <v>44</v>
      </c>
      <c r="K28" s="68"/>
      <c r="L28" s="68"/>
    </row>
    <row r="29" customFormat="false" ht="20.1" hidden="false" customHeight="true" outlineLevel="0" collapsed="false">
      <c r="B29" s="69" t="s">
        <v>73</v>
      </c>
      <c r="C29" s="83" t="s">
        <v>44</v>
      </c>
      <c r="D29" s="83" t="n">
        <v>0</v>
      </c>
      <c r="E29" s="102" t="s">
        <v>44</v>
      </c>
      <c r="F29" s="83" t="s">
        <v>44</v>
      </c>
      <c r="G29" s="83" t="s">
        <v>44</v>
      </c>
      <c r="H29" s="102" t="s">
        <v>44</v>
      </c>
      <c r="K29" s="68"/>
      <c r="L29" s="68"/>
    </row>
    <row r="30" customFormat="false" ht="20.1" hidden="false" customHeight="true" outlineLevel="0" collapsed="false">
      <c r="B30" s="69" t="s">
        <v>74</v>
      </c>
      <c r="C30" s="83" t="n">
        <v>3.4</v>
      </c>
      <c r="D30" s="83" t="n">
        <v>4.9</v>
      </c>
      <c r="E30" s="102" t="n">
        <v>69.3877551020408</v>
      </c>
      <c r="F30" s="83" t="n">
        <v>2.5</v>
      </c>
      <c r="G30" s="83" t="n">
        <v>2.1</v>
      </c>
      <c r="H30" s="102" t="n">
        <v>119.047619047619</v>
      </c>
      <c r="K30" s="68"/>
      <c r="L30" s="68"/>
    </row>
    <row r="31" customFormat="false" ht="14.25" hidden="false" customHeight="true" outlineLevel="0" collapsed="false">
      <c r="C31" s="77"/>
      <c r="D31" s="77"/>
      <c r="E31" s="77"/>
      <c r="F31" s="77"/>
      <c r="G31" s="77"/>
      <c r="H31" s="77"/>
      <c r="K31" s="68"/>
    </row>
    <row r="32" customFormat="false" ht="15.75" hidden="false" customHeight="true" outlineLevel="0" collapsed="false"/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3.5" hidden="false" customHeight="true" outlineLevel="0" collapsed="false">
      <c r="C36" s="77"/>
      <c r="D36" s="77"/>
      <c r="E36" s="77"/>
      <c r="F36" s="77"/>
      <c r="G36" s="77"/>
      <c r="H36" s="77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19.14"/>
    <col collapsed="false" customWidth="true" hidden="false" outlineLevel="0" max="3" min="3" style="55" width="7.99"/>
    <col collapsed="false" customWidth="true" hidden="false" outlineLevel="0" max="4" min="4" style="55" width="8.56"/>
    <col collapsed="false" customWidth="true" hidden="false" outlineLevel="0" max="5" min="5" style="55" width="12.85"/>
    <col collapsed="false" customWidth="true" hidden="false" outlineLevel="0" max="6" min="6" style="55" width="8.7"/>
    <col collapsed="false" customWidth="true" hidden="false" outlineLevel="0" max="7" min="7" style="55" width="8.56"/>
    <col collapsed="false" customWidth="true" hidden="false" outlineLevel="0" max="8" min="8" style="55" width="11.56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94" t="s">
        <v>88</v>
      </c>
      <c r="C1" s="94"/>
      <c r="D1" s="94"/>
      <c r="E1" s="94"/>
      <c r="F1" s="94"/>
      <c r="G1" s="94"/>
      <c r="H1" s="94"/>
      <c r="K1" s="56"/>
      <c r="L1" s="56"/>
    </row>
    <row r="2" s="68" customFormat="true" ht="18.75" hidden="false" customHeight="false" outlineLevel="0" collapsed="false">
      <c r="B2" s="101"/>
      <c r="C2" s="101"/>
      <c r="D2" s="101"/>
      <c r="E2" s="101"/>
      <c r="F2" s="101"/>
      <c r="G2" s="101"/>
      <c r="H2" s="101"/>
      <c r="K2" s="56"/>
      <c r="L2" s="56"/>
    </row>
    <row r="3" customFormat="false" ht="15.75" hidden="false" customHeight="false" outlineLevel="0" collapsed="false">
      <c r="H3" s="85" t="s">
        <v>98</v>
      </c>
    </row>
    <row r="4" customFormat="false" ht="30" hidden="false" customHeight="true" outlineLevel="0" collapsed="false">
      <c r="A4" s="59"/>
      <c r="B4" s="59"/>
      <c r="C4" s="91" t="s">
        <v>101</v>
      </c>
      <c r="D4" s="91"/>
      <c r="E4" s="91"/>
      <c r="F4" s="92" t="s">
        <v>95</v>
      </c>
      <c r="G4" s="92"/>
      <c r="H4" s="92"/>
    </row>
    <row r="5" customFormat="false" ht="54.7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4" t="n">
        <v>3.1</v>
      </c>
      <c r="D6" s="64" t="n">
        <v>2.8</v>
      </c>
      <c r="E6" s="67" t="n">
        <v>110.714285714286</v>
      </c>
      <c r="F6" s="64" t="n">
        <v>7</v>
      </c>
      <c r="G6" s="64" t="n">
        <v>6</v>
      </c>
      <c r="H6" s="67" t="n">
        <v>116.666666666667</v>
      </c>
    </row>
    <row r="7" customFormat="false" ht="20.1" hidden="false" customHeight="true" outlineLevel="0" collapsed="false">
      <c r="B7" s="69" t="s">
        <v>51</v>
      </c>
      <c r="C7" s="53" t="n">
        <v>0.3</v>
      </c>
      <c r="D7" s="53" t="n">
        <v>0.9</v>
      </c>
      <c r="E7" s="84" t="n">
        <v>33.3333333333333</v>
      </c>
      <c r="F7" s="70" t="s">
        <v>91</v>
      </c>
      <c r="G7" s="70" t="s">
        <v>91</v>
      </c>
      <c r="H7" s="84" t="s">
        <v>44</v>
      </c>
      <c r="K7" s="68"/>
      <c r="L7" s="68"/>
    </row>
    <row r="8" customFormat="false" ht="20.1" hidden="false" customHeight="true" outlineLevel="0" collapsed="false">
      <c r="B8" s="69" t="s">
        <v>52</v>
      </c>
      <c r="C8" s="53" t="n">
        <v>6.8</v>
      </c>
      <c r="D8" s="53" t="n">
        <v>5.7</v>
      </c>
      <c r="E8" s="84" t="n">
        <v>119.298245614035</v>
      </c>
      <c r="F8" s="53" t="n">
        <v>20.2</v>
      </c>
      <c r="G8" s="53" t="n">
        <v>16.9</v>
      </c>
      <c r="H8" s="84" t="n">
        <v>119.526627218935</v>
      </c>
      <c r="K8" s="68"/>
      <c r="L8" s="68"/>
    </row>
    <row r="9" customFormat="false" ht="20.1" hidden="false" customHeight="true" outlineLevel="0" collapsed="false">
      <c r="B9" s="69" t="s">
        <v>53</v>
      </c>
      <c r="C9" s="53" t="n">
        <v>1</v>
      </c>
      <c r="D9" s="53" t="n">
        <v>2.7</v>
      </c>
      <c r="E9" s="84" t="n">
        <v>37.037037037037</v>
      </c>
      <c r="F9" s="53" t="n">
        <v>2.5</v>
      </c>
      <c r="G9" s="53" t="n">
        <v>2.5</v>
      </c>
      <c r="H9" s="84" t="n">
        <v>100</v>
      </c>
      <c r="K9" s="68"/>
      <c r="L9" s="68"/>
    </row>
    <row r="10" customFormat="false" ht="20.1" hidden="false" customHeight="true" outlineLevel="0" collapsed="false">
      <c r="B10" s="69" t="s">
        <v>54</v>
      </c>
      <c r="C10" s="70" t="s">
        <v>91</v>
      </c>
      <c r="D10" s="70" t="s">
        <v>91</v>
      </c>
      <c r="E10" s="70" t="s">
        <v>44</v>
      </c>
      <c r="F10" s="70" t="s">
        <v>91</v>
      </c>
      <c r="G10" s="70" t="s">
        <v>91</v>
      </c>
      <c r="H10" s="70" t="s">
        <v>44</v>
      </c>
      <c r="K10" s="68"/>
      <c r="L10" s="68"/>
    </row>
    <row r="11" customFormat="false" ht="20.1" hidden="false" customHeight="true" outlineLevel="0" collapsed="false">
      <c r="B11" s="69" t="s">
        <v>55</v>
      </c>
      <c r="C11" s="53" t="n">
        <v>2.9</v>
      </c>
      <c r="D11" s="53" t="n">
        <v>2.3</v>
      </c>
      <c r="E11" s="84" t="n">
        <v>126.086956521739</v>
      </c>
      <c r="F11" s="53" t="n">
        <v>9.9</v>
      </c>
      <c r="G11" s="53" t="n">
        <v>7.2</v>
      </c>
      <c r="H11" s="84" t="n">
        <v>137.5</v>
      </c>
      <c r="K11" s="68"/>
      <c r="L11" s="68"/>
    </row>
    <row r="12" customFormat="false" ht="20.1" hidden="false" customHeight="true" outlineLevel="0" collapsed="false">
      <c r="B12" s="69" t="s">
        <v>56</v>
      </c>
      <c r="C12" s="53" t="s">
        <v>44</v>
      </c>
      <c r="D12" s="53" t="s">
        <v>44</v>
      </c>
      <c r="E12" s="84" t="s">
        <v>44</v>
      </c>
      <c r="F12" s="53" t="s">
        <v>44</v>
      </c>
      <c r="G12" s="53" t="s">
        <v>44</v>
      </c>
      <c r="H12" s="84" t="s">
        <v>44</v>
      </c>
      <c r="K12" s="68"/>
      <c r="L12" s="68"/>
    </row>
    <row r="13" customFormat="false" ht="20.1" hidden="false" customHeight="true" outlineLevel="0" collapsed="false">
      <c r="B13" s="69" t="s">
        <v>57</v>
      </c>
      <c r="C13" s="53" t="n">
        <v>0.1</v>
      </c>
      <c r="D13" s="53" t="n">
        <v>0.2</v>
      </c>
      <c r="E13" s="84" t="n">
        <v>50</v>
      </c>
      <c r="F13" s="53" t="n">
        <v>0.6</v>
      </c>
      <c r="G13" s="53" t="n">
        <v>1</v>
      </c>
      <c r="H13" s="84" t="n">
        <v>60</v>
      </c>
      <c r="K13" s="68"/>
      <c r="L13" s="68"/>
    </row>
    <row r="14" customFormat="false" ht="20.1" hidden="false" customHeight="true" outlineLevel="0" collapsed="false">
      <c r="B14" s="69" t="s">
        <v>58</v>
      </c>
      <c r="C14" s="53" t="n">
        <v>9.1</v>
      </c>
      <c r="D14" s="53" t="n">
        <v>6.5</v>
      </c>
      <c r="E14" s="84" t="n">
        <v>140</v>
      </c>
      <c r="F14" s="53" t="n">
        <v>15.2</v>
      </c>
      <c r="G14" s="53" t="n">
        <v>10.7</v>
      </c>
      <c r="H14" s="84" t="n">
        <v>142.056074766355</v>
      </c>
      <c r="K14" s="68"/>
      <c r="L14" s="68"/>
    </row>
    <row r="15" customFormat="false" ht="20.1" hidden="false" customHeight="true" outlineLevel="0" collapsed="false">
      <c r="B15" s="69" t="s">
        <v>59</v>
      </c>
      <c r="C15" s="53" t="n">
        <v>6.4</v>
      </c>
      <c r="D15" s="53" t="n">
        <v>7.5</v>
      </c>
      <c r="E15" s="84" t="n">
        <v>85.3333333333333</v>
      </c>
      <c r="F15" s="53" t="n">
        <v>12.3</v>
      </c>
      <c r="G15" s="53" t="n">
        <v>10.4</v>
      </c>
      <c r="H15" s="84" t="n">
        <v>118.269230769231</v>
      </c>
      <c r="K15" s="68"/>
      <c r="L15" s="68"/>
    </row>
    <row r="16" customFormat="false" ht="20.1" hidden="false" customHeight="true" outlineLevel="0" collapsed="false">
      <c r="B16" s="69" t="s">
        <v>60</v>
      </c>
      <c r="C16" s="53" t="n">
        <v>1.8</v>
      </c>
      <c r="D16" s="53" t="n">
        <v>1</v>
      </c>
      <c r="E16" s="84" t="n">
        <v>180</v>
      </c>
      <c r="F16" s="53" t="n">
        <v>4.2</v>
      </c>
      <c r="G16" s="53" t="n">
        <v>2.3</v>
      </c>
      <c r="H16" s="84" t="n">
        <v>182.608695652174</v>
      </c>
      <c r="K16" s="68"/>
      <c r="L16" s="68"/>
    </row>
    <row r="17" customFormat="false" ht="20.1" hidden="false" customHeight="true" outlineLevel="0" collapsed="false">
      <c r="B17" s="69" t="s">
        <v>61</v>
      </c>
      <c r="C17" s="71" t="n">
        <v>0.9</v>
      </c>
      <c r="D17" s="53" t="n">
        <v>0.5</v>
      </c>
      <c r="E17" s="72" t="n">
        <f aca="false">C17/D17*100</f>
        <v>180</v>
      </c>
      <c r="F17" s="71" t="n">
        <v>2.3</v>
      </c>
      <c r="G17" s="53" t="n">
        <v>1.1</v>
      </c>
      <c r="H17" s="72" t="n">
        <f aca="false">F17/G17*100</f>
        <v>209.090909090909</v>
      </c>
      <c r="K17" s="68"/>
      <c r="L17" s="68"/>
    </row>
    <row r="18" customFormat="false" ht="20.1" hidden="false" customHeight="true" outlineLevel="0" collapsed="false">
      <c r="B18" s="69" t="s">
        <v>62</v>
      </c>
      <c r="C18" s="53" t="n">
        <v>2.4</v>
      </c>
      <c r="D18" s="53" t="n">
        <v>2.8</v>
      </c>
      <c r="E18" s="84" t="n">
        <v>85.7142857142857</v>
      </c>
      <c r="F18" s="53" t="n">
        <v>10.2</v>
      </c>
      <c r="G18" s="53" t="n">
        <v>8.7</v>
      </c>
      <c r="H18" s="84" t="n">
        <v>117.241379310345</v>
      </c>
      <c r="K18" s="68"/>
      <c r="L18" s="68"/>
    </row>
    <row r="19" customFormat="false" ht="20.1" hidden="false" customHeight="true" outlineLevel="0" collapsed="false">
      <c r="B19" s="69" t="s">
        <v>63</v>
      </c>
      <c r="C19" s="53" t="n">
        <v>1.9</v>
      </c>
      <c r="D19" s="53" t="n">
        <v>1.9</v>
      </c>
      <c r="E19" s="84" t="n">
        <v>100</v>
      </c>
      <c r="F19" s="53" t="n">
        <v>5.2</v>
      </c>
      <c r="G19" s="53" t="n">
        <v>4</v>
      </c>
      <c r="H19" s="84" t="n">
        <v>130</v>
      </c>
      <c r="K19" s="68"/>
      <c r="L19" s="68"/>
    </row>
    <row r="20" customFormat="false" ht="20.1" hidden="false" customHeight="true" outlineLevel="0" collapsed="false">
      <c r="B20" s="69" t="s">
        <v>64</v>
      </c>
      <c r="C20" s="53" t="n">
        <v>0.2</v>
      </c>
      <c r="D20" s="53" t="n">
        <v>0.2</v>
      </c>
      <c r="E20" s="84" t="n">
        <v>100</v>
      </c>
      <c r="F20" s="70" t="s">
        <v>91</v>
      </c>
      <c r="G20" s="53" t="s">
        <v>44</v>
      </c>
      <c r="H20" s="84" t="s">
        <v>44</v>
      </c>
      <c r="K20" s="68"/>
      <c r="L20" s="68"/>
    </row>
    <row r="21" customFormat="false" ht="20.1" hidden="false" customHeight="true" outlineLevel="0" collapsed="false">
      <c r="B21" s="69" t="s">
        <v>65</v>
      </c>
      <c r="C21" s="53" t="n">
        <v>5.1</v>
      </c>
      <c r="D21" s="53" t="n">
        <v>5.1</v>
      </c>
      <c r="E21" s="84" t="n">
        <v>100</v>
      </c>
      <c r="F21" s="53" t="n">
        <v>11.3</v>
      </c>
      <c r="G21" s="53" t="n">
        <v>10.4</v>
      </c>
      <c r="H21" s="84" t="n">
        <v>108.653846153846</v>
      </c>
      <c r="K21" s="68"/>
      <c r="L21" s="68"/>
    </row>
    <row r="22" customFormat="false" ht="20.1" hidden="false" customHeight="true" outlineLevel="0" collapsed="false">
      <c r="B22" s="69" t="s">
        <v>66</v>
      </c>
      <c r="C22" s="53" t="n">
        <v>6.9</v>
      </c>
      <c r="D22" s="53" t="n">
        <v>4.9</v>
      </c>
      <c r="E22" s="84" t="n">
        <v>140.816326530612</v>
      </c>
      <c r="F22" s="53" t="n">
        <v>18.5</v>
      </c>
      <c r="G22" s="53" t="n">
        <v>13.3</v>
      </c>
      <c r="H22" s="84" t="n">
        <v>139.1</v>
      </c>
      <c r="K22" s="68"/>
      <c r="L22" s="68"/>
    </row>
    <row r="23" customFormat="false" ht="20.1" hidden="false" customHeight="true" outlineLevel="0" collapsed="false">
      <c r="B23" s="69" t="s">
        <v>67</v>
      </c>
      <c r="C23" s="53" t="n">
        <v>3.6</v>
      </c>
      <c r="D23" s="53" t="n">
        <v>3.2</v>
      </c>
      <c r="E23" s="84" t="n">
        <v>112.5</v>
      </c>
      <c r="F23" s="53" t="n">
        <v>8.2</v>
      </c>
      <c r="G23" s="53" t="n">
        <v>7.2</v>
      </c>
      <c r="H23" s="84" t="n">
        <v>113.888888888889</v>
      </c>
      <c r="K23" s="68"/>
      <c r="L23" s="68"/>
    </row>
    <row r="24" customFormat="false" ht="20.1" hidden="false" customHeight="true" outlineLevel="0" collapsed="false">
      <c r="B24" s="69" t="s">
        <v>68</v>
      </c>
      <c r="C24" s="53" t="n">
        <v>4.8</v>
      </c>
      <c r="D24" s="53" t="n">
        <v>3.9</v>
      </c>
      <c r="E24" s="84" t="n">
        <v>123.076923076923</v>
      </c>
      <c r="F24" s="53" t="n">
        <v>10.7</v>
      </c>
      <c r="G24" s="53" t="n">
        <v>8.1</v>
      </c>
      <c r="H24" s="84" t="n">
        <v>132.098765432099</v>
      </c>
      <c r="K24" s="68"/>
      <c r="L24" s="68"/>
    </row>
    <row r="25" customFormat="false" ht="20.1" hidden="false" customHeight="true" outlineLevel="0" collapsed="false">
      <c r="B25" s="69" t="s">
        <v>69</v>
      </c>
      <c r="C25" s="53" t="n">
        <v>1.5</v>
      </c>
      <c r="D25" s="53" t="n">
        <v>0.4</v>
      </c>
      <c r="E25" s="84" t="n">
        <v>375</v>
      </c>
      <c r="F25" s="53" t="n">
        <v>2.4</v>
      </c>
      <c r="G25" s="53" t="n">
        <v>1</v>
      </c>
      <c r="H25" s="84" t="n">
        <v>240</v>
      </c>
      <c r="K25" s="68"/>
      <c r="L25" s="68"/>
    </row>
    <row r="26" customFormat="false" ht="20.1" hidden="false" customHeight="true" outlineLevel="0" collapsed="false">
      <c r="B26" s="69" t="s">
        <v>70</v>
      </c>
      <c r="C26" s="53" t="n">
        <v>0.6</v>
      </c>
      <c r="D26" s="53" t="n">
        <v>0.5</v>
      </c>
      <c r="E26" s="84" t="n">
        <v>120</v>
      </c>
      <c r="F26" s="53" t="n">
        <v>2.8</v>
      </c>
      <c r="G26" s="53" t="n">
        <v>2.3</v>
      </c>
      <c r="H26" s="84" t="n">
        <v>121.739130434783</v>
      </c>
      <c r="K26" s="68"/>
      <c r="L26" s="68"/>
    </row>
    <row r="27" customFormat="false" ht="20.1" hidden="false" customHeight="true" outlineLevel="0" collapsed="false">
      <c r="B27" s="69" t="s">
        <v>71</v>
      </c>
      <c r="C27" s="53" t="n">
        <v>3.1</v>
      </c>
      <c r="D27" s="53" t="n">
        <v>2.2</v>
      </c>
      <c r="E27" s="84" t="n">
        <v>140.909090909091</v>
      </c>
      <c r="F27" s="53" t="n">
        <v>5.8</v>
      </c>
      <c r="G27" s="53" t="n">
        <v>5.4</v>
      </c>
      <c r="H27" s="84" t="n">
        <v>107.407407407407</v>
      </c>
      <c r="K27" s="68"/>
      <c r="L27" s="68"/>
    </row>
    <row r="28" customFormat="false" ht="20.1" hidden="false" customHeight="true" outlineLevel="0" collapsed="false">
      <c r="B28" s="69" t="s">
        <v>72</v>
      </c>
      <c r="C28" s="53" t="n">
        <v>2.8</v>
      </c>
      <c r="D28" s="53" t="n">
        <v>3.2</v>
      </c>
      <c r="E28" s="84" t="n">
        <v>87.5</v>
      </c>
      <c r="F28" s="53" t="n">
        <v>5.3</v>
      </c>
      <c r="G28" s="53" t="n">
        <v>5.5</v>
      </c>
      <c r="H28" s="84" t="n">
        <v>96.3636363636364</v>
      </c>
      <c r="K28" s="68"/>
      <c r="L28" s="68"/>
    </row>
    <row r="29" customFormat="false" ht="20.1" hidden="false" customHeight="true" outlineLevel="0" collapsed="false">
      <c r="B29" s="69" t="s">
        <v>73</v>
      </c>
      <c r="C29" s="70" t="s">
        <v>91</v>
      </c>
      <c r="D29" s="70" t="s">
        <v>91</v>
      </c>
      <c r="E29" s="70" t="s">
        <v>44</v>
      </c>
      <c r="F29" s="70" t="s">
        <v>91</v>
      </c>
      <c r="G29" s="70" t="s">
        <v>91</v>
      </c>
      <c r="H29" s="70" t="s">
        <v>44</v>
      </c>
      <c r="K29" s="68"/>
      <c r="L29" s="68"/>
    </row>
    <row r="30" customFormat="false" ht="20.1" hidden="false" customHeight="true" outlineLevel="0" collapsed="false">
      <c r="B30" s="75" t="s">
        <v>74</v>
      </c>
      <c r="C30" s="53" t="n">
        <v>5.7</v>
      </c>
      <c r="D30" s="53" t="n">
        <v>5.2</v>
      </c>
      <c r="E30" s="84" t="n">
        <v>109.615384615385</v>
      </c>
      <c r="F30" s="53" t="n">
        <v>13.7</v>
      </c>
      <c r="G30" s="53" t="n">
        <v>13.3</v>
      </c>
      <c r="H30" s="84" t="n">
        <v>103.007518796992</v>
      </c>
      <c r="K30" s="68"/>
      <c r="L30" s="68"/>
    </row>
    <row r="31" customFormat="false" ht="36.75" hidden="false" customHeight="true" outlineLevel="0" collapsed="false">
      <c r="B31" s="99" t="s">
        <v>96</v>
      </c>
      <c r="C31" s="99"/>
      <c r="D31" s="99"/>
      <c r="E31" s="99"/>
      <c r="F31" s="99"/>
      <c r="G31" s="99"/>
      <c r="H31" s="99"/>
      <c r="K31" s="68"/>
    </row>
    <row r="32" customFormat="false" ht="15.75" hidden="false" customHeight="true" outlineLevel="0" collapsed="false">
      <c r="B32" s="106"/>
      <c r="C32" s="106"/>
      <c r="D32" s="106"/>
      <c r="E32" s="106"/>
      <c r="F32" s="106"/>
      <c r="G32" s="106"/>
      <c r="H32" s="106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8">
    <mergeCell ref="B1:H1"/>
    <mergeCell ref="B2:H2"/>
    <mergeCell ref="A4:B5"/>
    <mergeCell ref="C4:E4"/>
    <mergeCell ref="F4:H4"/>
    <mergeCell ref="A6:B6"/>
    <mergeCell ref="B31:H31"/>
    <mergeCell ref="B32:H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6.99"/>
    <col collapsed="false" customWidth="true" hidden="false" outlineLevel="0" max="3" min="2" style="107" width="9.7"/>
    <col collapsed="false" customWidth="true" hidden="false" outlineLevel="0" max="4" min="4" style="107" width="12.85"/>
    <col collapsed="false" customWidth="true" hidden="false" outlineLevel="0" max="6" min="5" style="107" width="9.7"/>
    <col collapsed="false" customWidth="true" hidden="false" outlineLevel="0" max="7" min="7" style="107" width="9.85"/>
    <col collapsed="false" customWidth="true" hidden="false" outlineLevel="0" max="8" min="8" style="107" width="10.71"/>
    <col collapsed="false" customWidth="false" hidden="false" outlineLevel="0" max="257" min="9" style="107" width="9.14"/>
  </cols>
  <sheetData>
    <row r="1" s="109" customFormat="true" ht="21" hidden="false" customHeight="true" outlineLevel="0" collapsed="false">
      <c r="A1" s="108" t="s">
        <v>102</v>
      </c>
      <c r="B1" s="108"/>
      <c r="C1" s="108"/>
      <c r="D1" s="108"/>
      <c r="E1" s="108"/>
      <c r="F1" s="108"/>
      <c r="G1" s="108"/>
      <c r="H1" s="108"/>
    </row>
    <row r="2" s="109" customFormat="true" ht="17.25" hidden="false" customHeight="true" outlineLevel="0" collapsed="false">
      <c r="A2" s="108" t="s">
        <v>103</v>
      </c>
      <c r="B2" s="108"/>
      <c r="C2" s="108"/>
      <c r="D2" s="108"/>
      <c r="E2" s="108"/>
      <c r="F2" s="108"/>
      <c r="G2" s="108"/>
      <c r="H2" s="108"/>
    </row>
    <row r="3" s="109" customFormat="true" ht="13.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</row>
    <row r="4" s="109" customFormat="true" ht="12" hidden="false" customHeight="true" outlineLevel="0" collapsed="false">
      <c r="A4" s="110"/>
      <c r="B4" s="110"/>
      <c r="C4" s="110"/>
      <c r="D4" s="110"/>
      <c r="E4" s="110"/>
      <c r="F4" s="110"/>
    </row>
    <row r="5" customFormat="false" ht="15.75" hidden="false" customHeight="true" outlineLevel="0" collapsed="false">
      <c r="A5" s="111" t="s">
        <v>104</v>
      </c>
      <c r="B5" s="112" t="s">
        <v>105</v>
      </c>
      <c r="C5" s="112"/>
      <c r="D5" s="112"/>
      <c r="E5" s="112"/>
      <c r="F5" s="112"/>
      <c r="G5" s="113" t="s">
        <v>82</v>
      </c>
      <c r="H5" s="113"/>
    </row>
    <row r="6" customFormat="false" ht="15.75" hidden="false" customHeight="true" outlineLevel="0" collapsed="false">
      <c r="A6" s="111"/>
      <c r="B6" s="114" t="s">
        <v>106</v>
      </c>
      <c r="C6" s="115" t="s">
        <v>107</v>
      </c>
      <c r="D6" s="115"/>
      <c r="E6" s="115"/>
      <c r="F6" s="116" t="s">
        <v>108</v>
      </c>
      <c r="G6" s="114" t="s">
        <v>109</v>
      </c>
      <c r="H6" s="117" t="s">
        <v>108</v>
      </c>
    </row>
    <row r="7" customFormat="false" ht="63" hidden="false" customHeight="false" outlineLevel="0" collapsed="false">
      <c r="A7" s="111"/>
      <c r="B7" s="114"/>
      <c r="C7" s="114" t="s">
        <v>110</v>
      </c>
      <c r="D7" s="118" t="s">
        <v>111</v>
      </c>
      <c r="E7" s="114" t="s">
        <v>112</v>
      </c>
      <c r="F7" s="116"/>
      <c r="G7" s="114"/>
      <c r="H7" s="117"/>
    </row>
    <row r="8" customFormat="false" ht="15.75" hidden="false" customHeight="false" outlineLevel="0" collapsed="false">
      <c r="A8" s="111"/>
      <c r="B8" s="119" t="s">
        <v>113</v>
      </c>
      <c r="C8" s="120" t="s">
        <v>113</v>
      </c>
      <c r="D8" s="121" t="s">
        <v>113</v>
      </c>
      <c r="E8" s="120" t="s">
        <v>113</v>
      </c>
      <c r="F8" s="119" t="s">
        <v>114</v>
      </c>
      <c r="G8" s="122" t="s">
        <v>115</v>
      </c>
      <c r="H8" s="123" t="s">
        <v>116</v>
      </c>
    </row>
    <row r="9" s="23" customFormat="true" ht="18.75" hidden="false" customHeight="true" outlineLevel="0" collapsed="false">
      <c r="A9" s="124" t="s">
        <v>117</v>
      </c>
      <c r="I9" s="125"/>
    </row>
    <row r="10" s="23" customFormat="true" ht="18" hidden="false" customHeight="true" outlineLevel="0" collapsed="false">
      <c r="A10" s="124" t="s">
        <v>118</v>
      </c>
      <c r="B10" s="51" t="n">
        <v>14119.9</v>
      </c>
      <c r="C10" s="51" t="n">
        <v>9835.3</v>
      </c>
      <c r="D10" s="51" t="n">
        <v>2224.3</v>
      </c>
      <c r="E10" s="51" t="n">
        <v>2060.3</v>
      </c>
      <c r="F10" s="23" t="n">
        <v>79</v>
      </c>
      <c r="G10" s="51" t="n">
        <v>9636.3</v>
      </c>
      <c r="H10" s="30" t="n">
        <v>0.5</v>
      </c>
      <c r="I10" s="125"/>
      <c r="J10" s="30"/>
    </row>
    <row r="11" s="23" customFormat="true" ht="18" hidden="false" customHeight="true" outlineLevel="0" collapsed="false">
      <c r="A11" s="126" t="s">
        <v>119</v>
      </c>
      <c r="B11" s="53"/>
      <c r="C11" s="53"/>
      <c r="D11" s="53"/>
      <c r="E11" s="53"/>
      <c r="F11" s="70"/>
      <c r="G11" s="53"/>
      <c r="H11" s="53"/>
      <c r="I11" s="127"/>
      <c r="J11" s="30"/>
    </row>
    <row r="12" s="23" customFormat="true" ht="18" hidden="false" customHeight="true" outlineLevel="0" collapsed="false">
      <c r="A12" s="126" t="s">
        <v>120</v>
      </c>
      <c r="B12" s="53"/>
      <c r="C12" s="53"/>
      <c r="D12" s="53"/>
      <c r="E12" s="53"/>
      <c r="F12" s="70"/>
      <c r="G12" s="53"/>
      <c r="H12" s="53"/>
      <c r="I12" s="125"/>
      <c r="J12" s="30"/>
    </row>
    <row r="13" s="23" customFormat="true" ht="18" hidden="false" customHeight="true" outlineLevel="0" collapsed="false">
      <c r="A13" s="124" t="s">
        <v>121</v>
      </c>
      <c r="B13" s="51" t="n">
        <v>5759.1</v>
      </c>
      <c r="C13" s="51" t="n">
        <v>4383.7</v>
      </c>
      <c r="D13" s="51" t="n">
        <v>755.9</v>
      </c>
      <c r="E13" s="51" t="n">
        <v>619.5</v>
      </c>
      <c r="F13" s="128" t="n">
        <v>80</v>
      </c>
      <c r="G13" s="51" t="n">
        <v>2332.5</v>
      </c>
      <c r="H13" s="30" t="n">
        <v>0.3</v>
      </c>
      <c r="I13" s="125"/>
      <c r="J13" s="30"/>
    </row>
    <row r="14" s="23" customFormat="true" ht="18" hidden="false" customHeight="true" outlineLevel="0" collapsed="false">
      <c r="A14" s="126" t="s">
        <v>122</v>
      </c>
      <c r="B14" s="53"/>
      <c r="C14" s="53"/>
      <c r="D14" s="53"/>
      <c r="E14" s="53"/>
      <c r="F14" s="70"/>
      <c r="G14" s="53"/>
      <c r="H14" s="53"/>
      <c r="I14" s="125"/>
      <c r="J14" s="30"/>
    </row>
    <row r="15" s="23" customFormat="true" ht="18" hidden="false" customHeight="true" outlineLevel="0" collapsed="false">
      <c r="A15" s="124" t="s">
        <v>123</v>
      </c>
      <c r="B15" s="51" t="n">
        <v>4630.9</v>
      </c>
      <c r="C15" s="51" t="n">
        <v>3564.9</v>
      </c>
      <c r="D15" s="51" t="n">
        <v>587.9</v>
      </c>
      <c r="E15" s="51" t="n">
        <v>478.1</v>
      </c>
      <c r="F15" s="129" t="n">
        <v>89</v>
      </c>
      <c r="G15" s="51" t="n">
        <v>1864.4</v>
      </c>
      <c r="H15" s="53" t="n">
        <v>0.4</v>
      </c>
      <c r="I15" s="125"/>
      <c r="J15" s="30"/>
    </row>
    <row r="16" s="23" customFormat="true" ht="18" hidden="false" customHeight="true" outlineLevel="0" collapsed="false">
      <c r="A16" s="124" t="s">
        <v>124</v>
      </c>
      <c r="B16" s="53" t="n">
        <v>23.4</v>
      </c>
      <c r="C16" s="53" t="n">
        <v>20.4</v>
      </c>
      <c r="D16" s="53" t="n">
        <v>2.2</v>
      </c>
      <c r="E16" s="53" t="n">
        <v>0.8</v>
      </c>
      <c r="F16" s="70" t="n">
        <v>202</v>
      </c>
      <c r="G16" s="53" t="s">
        <v>44</v>
      </c>
      <c r="H16" s="53" t="s">
        <v>44</v>
      </c>
      <c r="I16" s="125"/>
      <c r="J16" s="30"/>
    </row>
    <row r="17" s="23" customFormat="true" ht="18" hidden="false" customHeight="true" outlineLevel="0" collapsed="false">
      <c r="A17" s="124" t="s">
        <v>125</v>
      </c>
      <c r="B17" s="51" t="n">
        <v>3423.1</v>
      </c>
      <c r="C17" s="51" t="n">
        <v>2567.8</v>
      </c>
      <c r="D17" s="53" t="n">
        <v>432.4</v>
      </c>
      <c r="E17" s="51" t="n">
        <v>422.9</v>
      </c>
      <c r="F17" s="70" t="n">
        <v>112</v>
      </c>
      <c r="G17" s="53" t="n">
        <v>2287.3</v>
      </c>
      <c r="H17" s="53" t="n">
        <v>0.8</v>
      </c>
      <c r="I17" s="125"/>
      <c r="J17" s="30"/>
    </row>
    <row r="18" s="23" customFormat="true" ht="18" hidden="false" customHeight="true" outlineLevel="0" collapsed="false">
      <c r="A18" s="124" t="s">
        <v>126</v>
      </c>
      <c r="B18" s="51" t="n">
        <v>4549</v>
      </c>
      <c r="C18" s="51" t="n">
        <v>2613.1</v>
      </c>
      <c r="D18" s="51" t="n">
        <v>984.8</v>
      </c>
      <c r="E18" s="51" t="n">
        <v>951.1</v>
      </c>
      <c r="F18" s="128" t="n">
        <v>67</v>
      </c>
      <c r="G18" s="51" t="n">
        <v>2656.8</v>
      </c>
      <c r="H18" s="30" t="n">
        <v>0.4</v>
      </c>
      <c r="I18" s="125"/>
      <c r="J18" s="30"/>
    </row>
    <row r="19" s="130" customFormat="true" ht="18" hidden="false" customHeight="true" outlineLevel="0" collapsed="false">
      <c r="A19" s="126" t="s">
        <v>122</v>
      </c>
      <c r="B19" s="53"/>
      <c r="C19" s="53"/>
      <c r="D19" s="53"/>
      <c r="E19" s="53"/>
      <c r="F19" s="70"/>
      <c r="G19" s="53"/>
      <c r="H19" s="53"/>
      <c r="I19" s="125"/>
      <c r="J19" s="30"/>
    </row>
    <row r="20" s="23" customFormat="true" ht="18" hidden="false" customHeight="true" outlineLevel="0" collapsed="false">
      <c r="A20" s="124" t="s">
        <v>127</v>
      </c>
      <c r="B20" s="53" t="n">
        <v>576.2</v>
      </c>
      <c r="C20" s="53" t="n">
        <v>280.6</v>
      </c>
      <c r="D20" s="53" t="n">
        <v>109.9</v>
      </c>
      <c r="E20" s="53" t="n">
        <v>185.7</v>
      </c>
      <c r="F20" s="70" t="n">
        <v>274</v>
      </c>
      <c r="G20" s="53" t="n">
        <v>961.8</v>
      </c>
      <c r="H20" s="53" t="n">
        <v>4.6</v>
      </c>
      <c r="I20" s="125"/>
      <c r="J20" s="30"/>
    </row>
    <row r="21" s="23" customFormat="true" ht="18" hidden="false" customHeight="true" outlineLevel="0" collapsed="false">
      <c r="A21" s="124" t="s">
        <v>128</v>
      </c>
      <c r="B21" s="53" t="n">
        <v>1.6</v>
      </c>
      <c r="C21" s="53" t="n">
        <v>0.3</v>
      </c>
      <c r="D21" s="53" t="n">
        <v>0.5</v>
      </c>
      <c r="E21" s="53" t="n">
        <v>0.8</v>
      </c>
      <c r="F21" s="70" t="n">
        <v>87</v>
      </c>
      <c r="G21" s="53" t="s">
        <v>44</v>
      </c>
      <c r="H21" s="53" t="s">
        <v>44</v>
      </c>
      <c r="I21" s="125"/>
      <c r="J21" s="30"/>
    </row>
    <row r="22" s="23" customFormat="true" ht="18" hidden="false" customHeight="true" outlineLevel="0" collapsed="false">
      <c r="A22" s="124" t="s">
        <v>129</v>
      </c>
      <c r="B22" s="51" t="n">
        <v>1954.7</v>
      </c>
      <c r="C22" s="51" t="n">
        <v>1110.3</v>
      </c>
      <c r="D22" s="51" t="n">
        <v>469.6</v>
      </c>
      <c r="E22" s="51" t="n">
        <v>374.8</v>
      </c>
      <c r="F22" s="70" t="n">
        <v>50</v>
      </c>
      <c r="G22" s="53" t="n">
        <v>852.1</v>
      </c>
      <c r="H22" s="53" t="n">
        <v>0.2</v>
      </c>
      <c r="I22" s="125"/>
      <c r="J22" s="30"/>
    </row>
    <row r="23" s="23" customFormat="true" ht="18" hidden="false" customHeight="true" outlineLevel="0" collapsed="false">
      <c r="A23" s="124" t="s">
        <v>130</v>
      </c>
      <c r="B23" s="53" t="n">
        <v>915.9</v>
      </c>
      <c r="C23" s="53" t="n">
        <v>646.8</v>
      </c>
      <c r="D23" s="53" t="n">
        <v>142.6</v>
      </c>
      <c r="E23" s="53" t="n">
        <v>126.5</v>
      </c>
      <c r="F23" s="70" t="n">
        <v>140</v>
      </c>
      <c r="G23" s="53" t="n">
        <v>218.7</v>
      </c>
      <c r="H23" s="53" t="n">
        <v>0.3</v>
      </c>
      <c r="I23" s="125"/>
      <c r="J23" s="30"/>
    </row>
    <row r="24" s="23" customFormat="true" ht="18" hidden="false" customHeight="true" outlineLevel="0" collapsed="false">
      <c r="A24" s="23" t="s">
        <v>131</v>
      </c>
      <c r="B24" s="53" t="n">
        <v>1029</v>
      </c>
      <c r="C24" s="53" t="n">
        <v>531.1</v>
      </c>
      <c r="D24" s="53" t="n">
        <v>245.9</v>
      </c>
      <c r="E24" s="53" t="n">
        <v>252</v>
      </c>
      <c r="F24" s="70" t="n">
        <v>54</v>
      </c>
      <c r="G24" s="53" t="n">
        <v>607.8</v>
      </c>
      <c r="H24" s="53" t="n">
        <v>0.3</v>
      </c>
      <c r="I24" s="125"/>
      <c r="J24" s="30"/>
    </row>
    <row r="25" s="23" customFormat="true" ht="18" hidden="false" customHeight="true" outlineLevel="0" collapsed="false">
      <c r="A25" s="124" t="s">
        <v>132</v>
      </c>
      <c r="B25" s="53" t="n">
        <v>55.2</v>
      </c>
      <c r="C25" s="53" t="n">
        <v>20</v>
      </c>
      <c r="D25" s="53" t="n">
        <v>13.8</v>
      </c>
      <c r="E25" s="53" t="n">
        <v>21.4</v>
      </c>
      <c r="F25" s="70" t="n">
        <v>276</v>
      </c>
      <c r="G25" s="71" t="n">
        <v>56.7</v>
      </c>
      <c r="H25" s="53" t="n">
        <v>2.8</v>
      </c>
      <c r="I25" s="125"/>
      <c r="J25" s="30"/>
    </row>
    <row r="26" s="23" customFormat="true" ht="18" hidden="false" customHeight="true" outlineLevel="0" collapsed="false">
      <c r="A26" s="124" t="s">
        <v>133</v>
      </c>
      <c r="B26" s="51" t="n">
        <v>78.7</v>
      </c>
      <c r="C26" s="51" t="n">
        <v>39.6</v>
      </c>
      <c r="D26" s="51" t="n">
        <v>16.3</v>
      </c>
      <c r="E26" s="51" t="n">
        <v>22.8</v>
      </c>
      <c r="F26" s="129" t="n">
        <v>194</v>
      </c>
      <c r="G26" s="53" t="n">
        <v>17.1</v>
      </c>
      <c r="H26" s="53" t="n">
        <v>0.4</v>
      </c>
      <c r="I26" s="125"/>
      <c r="J26" s="30"/>
    </row>
    <row r="27" s="23" customFormat="true" ht="18" hidden="false" customHeight="true" outlineLevel="0" collapsed="false">
      <c r="A27" s="124" t="s">
        <v>134</v>
      </c>
      <c r="B27" s="51" t="n">
        <v>1.7</v>
      </c>
      <c r="C27" s="51" t="n">
        <v>1</v>
      </c>
      <c r="D27" s="53" t="n">
        <v>0.3</v>
      </c>
      <c r="E27" s="53" t="n">
        <v>0.4</v>
      </c>
      <c r="F27" s="70" t="n">
        <v>28</v>
      </c>
      <c r="G27" s="53" t="n">
        <v>0</v>
      </c>
      <c r="H27" s="53" t="n">
        <v>0</v>
      </c>
      <c r="I27" s="125"/>
      <c r="J27" s="30"/>
    </row>
    <row r="28" s="23" customFormat="true" ht="18" hidden="false" customHeight="true" outlineLevel="0" collapsed="false">
      <c r="A28" s="124" t="s">
        <v>135</v>
      </c>
      <c r="B28" s="51" t="n">
        <v>253.1</v>
      </c>
      <c r="C28" s="51" t="n">
        <v>210.1</v>
      </c>
      <c r="D28" s="30" t="n">
        <v>20.8</v>
      </c>
      <c r="E28" s="30" t="n">
        <v>22.2</v>
      </c>
      <c r="F28" s="128" t="n">
        <v>34</v>
      </c>
      <c r="G28" s="30" t="n">
        <v>2285.9</v>
      </c>
      <c r="H28" s="30" t="n">
        <v>3.1</v>
      </c>
      <c r="I28" s="125"/>
      <c r="J28" s="30"/>
    </row>
    <row r="29" s="130" customFormat="true" ht="18" hidden="false" customHeight="true" outlineLevel="0" collapsed="false">
      <c r="A29" s="126" t="s">
        <v>122</v>
      </c>
      <c r="B29" s="53"/>
      <c r="C29" s="53"/>
      <c r="D29" s="53"/>
      <c r="E29" s="53"/>
      <c r="F29" s="70"/>
      <c r="G29" s="53"/>
      <c r="H29" s="53"/>
      <c r="I29" s="125"/>
      <c r="J29" s="30"/>
    </row>
    <row r="30" s="130" customFormat="true" ht="18" hidden="false" customHeight="true" outlineLevel="0" collapsed="false">
      <c r="A30" s="124" t="s">
        <v>136</v>
      </c>
      <c r="B30" s="53"/>
      <c r="C30" s="53"/>
      <c r="D30" s="53"/>
      <c r="E30" s="53"/>
      <c r="F30" s="70"/>
      <c r="G30" s="53"/>
      <c r="H30" s="53"/>
      <c r="I30" s="125"/>
      <c r="J30" s="30"/>
    </row>
    <row r="31" s="23" customFormat="true" ht="18" hidden="false" customHeight="true" outlineLevel="0" collapsed="false">
      <c r="A31" s="124" t="s">
        <v>137</v>
      </c>
      <c r="B31" s="51" t="n">
        <v>168.2</v>
      </c>
      <c r="C31" s="51" t="n">
        <v>137</v>
      </c>
      <c r="D31" s="30" t="n">
        <v>15.1</v>
      </c>
      <c r="E31" s="30" t="n">
        <v>16.1</v>
      </c>
      <c r="F31" s="128" t="n">
        <v>60</v>
      </c>
      <c r="G31" s="30" t="n">
        <v>1971.1</v>
      </c>
      <c r="H31" s="30" t="n">
        <v>7</v>
      </c>
      <c r="I31" s="125"/>
      <c r="J31" s="30"/>
    </row>
    <row r="32" s="23" customFormat="true" ht="18" hidden="false" customHeight="true" outlineLevel="0" collapsed="false">
      <c r="A32" s="124" t="s">
        <v>138</v>
      </c>
      <c r="B32" s="53"/>
      <c r="C32" s="53"/>
      <c r="D32" s="53"/>
      <c r="E32" s="53"/>
      <c r="F32" s="70"/>
      <c r="G32" s="53"/>
      <c r="H32" s="53"/>
      <c r="I32" s="125"/>
      <c r="J32" s="30"/>
    </row>
    <row r="33" s="23" customFormat="true" ht="18" hidden="false" customHeight="true" outlineLevel="0" collapsed="false">
      <c r="A33" s="124" t="s">
        <v>139</v>
      </c>
      <c r="B33" s="53" t="n">
        <v>77.8</v>
      </c>
      <c r="C33" s="53" t="n">
        <v>67.4</v>
      </c>
      <c r="D33" s="53" t="n">
        <v>4.8</v>
      </c>
      <c r="E33" s="53" t="n">
        <v>5.6</v>
      </c>
      <c r="F33" s="70" t="n">
        <v>17</v>
      </c>
      <c r="G33" s="53" t="n">
        <v>285.8</v>
      </c>
      <c r="H33" s="53" t="n">
        <v>0.6</v>
      </c>
      <c r="I33" s="125"/>
      <c r="J33" s="30"/>
    </row>
    <row r="34" s="23" customFormat="true" ht="18" hidden="false" customHeight="true" outlineLevel="0" collapsed="false">
      <c r="A34" s="124" t="s">
        <v>140</v>
      </c>
      <c r="B34" s="53"/>
      <c r="C34" s="53"/>
      <c r="D34" s="53"/>
      <c r="E34" s="53"/>
      <c r="F34" s="70"/>
      <c r="G34" s="53"/>
      <c r="H34" s="53"/>
      <c r="I34" s="125"/>
      <c r="J34" s="30"/>
    </row>
    <row r="35" s="23" customFormat="true" ht="18" hidden="false" customHeight="true" outlineLevel="0" collapsed="false">
      <c r="A35" s="124" t="s">
        <v>141</v>
      </c>
      <c r="B35" s="53"/>
      <c r="C35" s="53"/>
      <c r="D35" s="53"/>
      <c r="E35" s="53"/>
      <c r="F35" s="70"/>
      <c r="G35" s="53"/>
      <c r="H35" s="53"/>
      <c r="I35" s="125"/>
      <c r="J35" s="30"/>
    </row>
    <row r="36" s="23" customFormat="true" ht="18" hidden="false" customHeight="true" outlineLevel="0" collapsed="false">
      <c r="A36" s="124" t="s">
        <v>142</v>
      </c>
      <c r="B36" s="53" t="n">
        <v>29.1</v>
      </c>
      <c r="C36" s="53" t="n">
        <v>13.2</v>
      </c>
      <c r="D36" s="53" t="n">
        <v>7.8</v>
      </c>
      <c r="E36" s="53" t="n">
        <v>8.1</v>
      </c>
      <c r="F36" s="70" t="s">
        <v>143</v>
      </c>
      <c r="G36" s="53" t="n">
        <v>25.6</v>
      </c>
      <c r="H36" s="53" t="n">
        <v>3.7</v>
      </c>
      <c r="I36" s="125"/>
      <c r="J36" s="30"/>
    </row>
    <row r="37" s="23" customFormat="true" ht="18" hidden="false" customHeight="true" outlineLevel="0" collapsed="false">
      <c r="A37" s="124" t="s">
        <v>144</v>
      </c>
      <c r="B37" s="53" t="n">
        <v>1.1</v>
      </c>
      <c r="C37" s="53" t="n">
        <v>1.1</v>
      </c>
      <c r="D37" s="53" t="n">
        <v>0</v>
      </c>
      <c r="E37" s="53" t="n">
        <v>0</v>
      </c>
      <c r="F37" s="70" t="s">
        <v>145</v>
      </c>
      <c r="G37" s="53" t="n">
        <v>0.8</v>
      </c>
      <c r="H37" s="53" t="n">
        <v>4.4</v>
      </c>
      <c r="I37" s="125"/>
      <c r="J37" s="30"/>
    </row>
    <row r="38" s="23" customFormat="true" ht="18" hidden="false" customHeight="true" outlineLevel="0" collapsed="false">
      <c r="A38" s="131" t="s">
        <v>146</v>
      </c>
      <c r="B38" s="53"/>
      <c r="C38" s="53"/>
      <c r="D38" s="53"/>
      <c r="E38" s="53"/>
      <c r="F38" s="53"/>
      <c r="G38" s="53"/>
      <c r="H38" s="53"/>
      <c r="I38" s="125"/>
    </row>
    <row r="39" s="23" customFormat="true" ht="18" hidden="false" customHeight="true" outlineLevel="0" collapsed="false">
      <c r="A39" s="131" t="s">
        <v>147</v>
      </c>
      <c r="B39" s="53"/>
      <c r="C39" s="53"/>
      <c r="D39" s="53"/>
      <c r="E39" s="53"/>
      <c r="F39" s="53"/>
      <c r="G39" s="53"/>
      <c r="H39" s="53"/>
      <c r="I39" s="125"/>
    </row>
    <row r="40" s="23" customFormat="true" ht="18" hidden="false" customHeight="true" outlineLevel="0" collapsed="false">
      <c r="A40" s="131" t="s">
        <v>148</v>
      </c>
      <c r="B40" s="30"/>
      <c r="C40" s="30"/>
      <c r="D40" s="30"/>
      <c r="E40" s="30"/>
      <c r="F40" s="128"/>
      <c r="G40" s="30"/>
      <c r="H40" s="30"/>
      <c r="I40" s="125"/>
    </row>
    <row r="41" s="23" customFormat="true" ht="18" hidden="false" customHeight="true" outlineLevel="0" collapsed="false">
      <c r="A41" s="132" t="s">
        <v>149</v>
      </c>
      <c r="B41" s="88" t="n">
        <v>14150.1</v>
      </c>
      <c r="C41" s="88" t="n">
        <v>9849.6</v>
      </c>
      <c r="D41" s="88" t="n">
        <v>2232.1</v>
      </c>
      <c r="E41" s="88" t="n">
        <v>2068.4</v>
      </c>
      <c r="F41" s="64" t="s">
        <v>150</v>
      </c>
      <c r="G41" s="88" t="n">
        <v>9662.7</v>
      </c>
      <c r="H41" s="64" t="s">
        <v>150</v>
      </c>
      <c r="I41" s="125"/>
    </row>
    <row r="42" s="23" customFormat="true" ht="18" hidden="false" customHeight="false" outlineLevel="0" collapsed="false">
      <c r="A42" s="133" t="s">
        <v>151</v>
      </c>
      <c r="B42" s="30"/>
      <c r="C42" s="30"/>
      <c r="D42" s="30"/>
      <c r="E42" s="30"/>
      <c r="F42" s="30"/>
    </row>
    <row r="43" customFormat="false" ht="18" hidden="false" customHeight="false" outlineLevel="0" collapsed="false">
      <c r="A43" s="134" t="s">
        <v>152</v>
      </c>
    </row>
    <row r="44" customFormat="false" ht="15" hidden="false" customHeight="false" outlineLevel="0" collapsed="false">
      <c r="B44" s="135"/>
      <c r="C44" s="135"/>
      <c r="D44" s="135"/>
      <c r="E44" s="135"/>
      <c r="F44" s="135"/>
      <c r="G44" s="135"/>
    </row>
    <row r="45" customFormat="false" ht="15" hidden="false" customHeight="false" outlineLevel="0" collapsed="false">
      <c r="B45" s="135"/>
      <c r="C45" s="135"/>
      <c r="D45" s="135"/>
      <c r="E45" s="135"/>
      <c r="F45" s="135"/>
      <c r="G45" s="135"/>
    </row>
  </sheetData>
  <mergeCells count="10">
    <mergeCell ref="A1:H1"/>
    <mergeCell ref="A2:H2"/>
    <mergeCell ref="A5:A8"/>
    <mergeCell ref="B5:F5"/>
    <mergeCell ref="G5:H5"/>
    <mergeCell ref="B6:B7"/>
    <mergeCell ref="C6:E6"/>
    <mergeCell ref="F6:F7"/>
    <mergeCell ref="G6:G7"/>
    <mergeCell ref="H6:H7"/>
  </mergeCells>
  <printOptions headings="false" gridLines="false" gridLinesSet="true" horizontalCentered="true" verticalCentered="false"/>
  <pageMargins left="0.379861111111111" right="0.290277777777778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14"/>
    <col collapsed="false" customWidth="true" hidden="false" outlineLevel="0" max="9" min="9" style="0" width="10.56"/>
    <col collapsed="false" customWidth="true" hidden="false" outlineLevel="0" max="14" min="10" style="0" width="9.14"/>
    <col collapsed="false" customWidth="true" hidden="false" outlineLevel="0" max="44" min="2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34.13"/>
    <col collapsed="false" customWidth="true" hidden="false" outlineLevel="0" max="6" min="2" style="107" width="12.7"/>
    <col collapsed="false" customWidth="false" hidden="false" outlineLevel="0" max="8" min="7" style="107" width="9.14"/>
    <col collapsed="false" customWidth="true" hidden="false" outlineLevel="0" max="10" min="9" style="107" width="9.28"/>
    <col collapsed="false" customWidth="false" hidden="false" outlineLevel="0" max="257" min="11" style="107" width="9.14"/>
  </cols>
  <sheetData>
    <row r="2" s="109" customFormat="true" ht="16.5" hidden="false" customHeight="true" outlineLevel="0" collapsed="false">
      <c r="A2" s="136"/>
      <c r="B2" s="136"/>
      <c r="C2" s="136"/>
      <c r="D2" s="136"/>
      <c r="E2" s="136"/>
      <c r="F2" s="136"/>
      <c r="I2" s="107"/>
      <c r="J2" s="107"/>
    </row>
    <row r="3" s="109" customFormat="true" ht="17.25" hidden="false" customHeight="true" outlineLevel="0" collapsed="false">
      <c r="A3" s="137" t="s">
        <v>88</v>
      </c>
      <c r="B3" s="137"/>
      <c r="C3" s="137"/>
      <c r="D3" s="137"/>
      <c r="E3" s="137"/>
      <c r="F3" s="137"/>
      <c r="I3" s="138"/>
      <c r="J3" s="138"/>
    </row>
    <row r="4" s="109" customFormat="true" ht="13.5" hidden="false" customHeight="true" outlineLevel="0" collapsed="false">
      <c r="A4" s="139"/>
      <c r="B4" s="140"/>
      <c r="C4" s="140"/>
      <c r="D4" s="141"/>
      <c r="E4" s="141"/>
      <c r="F4" s="141"/>
      <c r="I4" s="138"/>
      <c r="J4" s="138"/>
    </row>
    <row r="5" s="109" customFormat="true" ht="20.1" hidden="false" customHeight="true" outlineLevel="0" collapsed="false">
      <c r="A5" s="142" t="s">
        <v>104</v>
      </c>
      <c r="B5" s="117" t="s">
        <v>153</v>
      </c>
      <c r="C5" s="20" t="s">
        <v>154</v>
      </c>
      <c r="D5" s="20"/>
      <c r="E5" s="20"/>
      <c r="F5" s="20"/>
    </row>
    <row r="6" s="109" customFormat="true" ht="20.1" hidden="false" customHeight="true" outlineLevel="0" collapsed="false">
      <c r="A6" s="142"/>
      <c r="B6" s="117"/>
      <c r="C6" s="112" t="s">
        <v>155</v>
      </c>
      <c r="D6" s="112"/>
      <c r="E6" s="21" t="s">
        <v>156</v>
      </c>
      <c r="F6" s="21"/>
      <c r="I6" s="143"/>
      <c r="J6" s="143"/>
    </row>
    <row r="7" s="109" customFormat="true" ht="45" hidden="false" customHeight="true" outlineLevel="0" collapsed="false">
      <c r="A7" s="142"/>
      <c r="B7" s="117"/>
      <c r="C7" s="114" t="s">
        <v>106</v>
      </c>
      <c r="D7" s="144" t="s">
        <v>157</v>
      </c>
      <c r="E7" s="114" t="s">
        <v>106</v>
      </c>
      <c r="F7" s="117" t="s">
        <v>157</v>
      </c>
      <c r="I7" s="143"/>
      <c r="J7" s="143"/>
    </row>
    <row r="8" s="109" customFormat="true" ht="17.25" hidden="false" customHeight="true" outlineLevel="0" collapsed="false">
      <c r="A8" s="142"/>
      <c r="B8" s="145" t="s">
        <v>158</v>
      </c>
      <c r="C8" s="146" t="s">
        <v>158</v>
      </c>
      <c r="D8" s="115" t="s">
        <v>159</v>
      </c>
      <c r="E8" s="147" t="s">
        <v>158</v>
      </c>
      <c r="F8" s="146" t="s">
        <v>159</v>
      </c>
      <c r="I8" s="143"/>
      <c r="J8" s="143"/>
    </row>
    <row r="9" s="23" customFormat="true" ht="21" hidden="false" customHeight="true" outlineLevel="0" collapsed="false">
      <c r="A9" s="124" t="s">
        <v>160</v>
      </c>
      <c r="I9" s="143"/>
      <c r="J9" s="143"/>
    </row>
    <row r="10" s="23" customFormat="true" ht="18" hidden="false" customHeight="true" outlineLevel="0" collapsed="false">
      <c r="A10" s="124" t="s">
        <v>118</v>
      </c>
      <c r="B10" s="148" t="n">
        <v>17889.1</v>
      </c>
      <c r="C10" s="148" t="n">
        <v>14454.7</v>
      </c>
      <c r="D10" s="149" t="n">
        <v>80.8</v>
      </c>
      <c r="E10" s="148" t="n">
        <v>441.8</v>
      </c>
      <c r="F10" s="149" t="n">
        <v>2.5</v>
      </c>
      <c r="H10" s="30"/>
      <c r="I10" s="150"/>
      <c r="J10" s="150"/>
    </row>
    <row r="11" s="23" customFormat="true" ht="18" hidden="false" customHeight="true" outlineLevel="0" collapsed="false">
      <c r="A11" s="126" t="s">
        <v>161</v>
      </c>
      <c r="B11" s="53"/>
      <c r="C11" s="53"/>
      <c r="D11" s="53"/>
      <c r="E11" s="53"/>
      <c r="F11" s="53"/>
      <c r="H11" s="30"/>
      <c r="I11" s="150"/>
      <c r="J11" s="150"/>
    </row>
    <row r="12" s="23" customFormat="true" ht="18" hidden="false" customHeight="true" outlineLevel="0" collapsed="false">
      <c r="A12" s="126" t="s">
        <v>120</v>
      </c>
      <c r="B12" s="53"/>
      <c r="C12" s="53"/>
      <c r="D12" s="53"/>
      <c r="E12" s="53"/>
      <c r="F12" s="53"/>
      <c r="H12" s="30"/>
      <c r="I12" s="150"/>
      <c r="J12" s="150"/>
    </row>
    <row r="13" s="23" customFormat="true" ht="18" hidden="false" customHeight="true" outlineLevel="0" collapsed="false">
      <c r="A13" s="124" t="s">
        <v>121</v>
      </c>
      <c r="B13" s="148" t="n">
        <v>7207.4</v>
      </c>
      <c r="C13" s="148" t="n">
        <v>6092.7</v>
      </c>
      <c r="D13" s="149" t="n">
        <v>84.5</v>
      </c>
      <c r="E13" s="148" t="n">
        <v>129.9</v>
      </c>
      <c r="F13" s="149" t="n">
        <v>1.8</v>
      </c>
      <c r="H13" s="30"/>
      <c r="I13" s="150"/>
      <c r="J13" s="150"/>
    </row>
    <row r="14" s="23" customFormat="true" ht="18" hidden="false" customHeight="true" outlineLevel="0" collapsed="false">
      <c r="A14" s="126" t="s">
        <v>162</v>
      </c>
      <c r="B14" s="53"/>
      <c r="C14" s="53"/>
      <c r="D14" s="53"/>
      <c r="E14" s="53"/>
      <c r="F14" s="53"/>
      <c r="H14" s="30"/>
      <c r="I14" s="150"/>
      <c r="J14" s="150"/>
    </row>
    <row r="15" s="23" customFormat="true" ht="18" hidden="false" customHeight="true" outlineLevel="0" collapsed="false">
      <c r="A15" s="124" t="s">
        <v>163</v>
      </c>
      <c r="B15" s="148" t="n">
        <v>5174.4</v>
      </c>
      <c r="C15" s="148" t="n">
        <v>4628.4</v>
      </c>
      <c r="D15" s="148" t="n">
        <v>89.4</v>
      </c>
      <c r="E15" s="148" t="n">
        <v>99.6</v>
      </c>
      <c r="F15" s="149" t="n">
        <v>1.9</v>
      </c>
      <c r="H15" s="30"/>
      <c r="I15" s="150"/>
      <c r="J15" s="150"/>
    </row>
    <row r="16" s="23" customFormat="true" ht="18" hidden="false" customHeight="true" outlineLevel="0" collapsed="false">
      <c r="A16" s="124" t="s">
        <v>124</v>
      </c>
      <c r="B16" s="53" t="n">
        <v>11.6</v>
      </c>
      <c r="C16" s="53" t="n">
        <v>11.5</v>
      </c>
      <c r="D16" s="53" t="n">
        <v>99.9</v>
      </c>
      <c r="E16" s="53" t="s">
        <v>44</v>
      </c>
      <c r="F16" s="53" t="s">
        <v>44</v>
      </c>
      <c r="H16" s="30"/>
      <c r="I16" s="150"/>
      <c r="J16" s="150"/>
    </row>
    <row r="17" s="23" customFormat="true" ht="18" hidden="false" customHeight="true" outlineLevel="0" collapsed="false">
      <c r="A17" s="23" t="s">
        <v>164</v>
      </c>
      <c r="B17" s="148" t="n">
        <v>3049.6</v>
      </c>
      <c r="C17" s="148" t="n">
        <v>2735.7</v>
      </c>
      <c r="D17" s="53" t="n">
        <v>89.7</v>
      </c>
      <c r="E17" s="53" t="n">
        <v>109.7</v>
      </c>
      <c r="F17" s="53" t="n">
        <v>3.6</v>
      </c>
      <c r="H17" s="30"/>
      <c r="I17" s="150"/>
      <c r="J17" s="150"/>
    </row>
    <row r="18" s="23" customFormat="true" ht="18" hidden="false" customHeight="true" outlineLevel="0" collapsed="false">
      <c r="A18" s="151" t="s">
        <v>126</v>
      </c>
      <c r="B18" s="148" t="n">
        <v>6817</v>
      </c>
      <c r="C18" s="148" t="n">
        <v>5207</v>
      </c>
      <c r="D18" s="149" t="n">
        <v>76.4</v>
      </c>
      <c r="E18" s="148" t="n">
        <v>149.2</v>
      </c>
      <c r="F18" s="149" t="n">
        <v>2.2</v>
      </c>
      <c r="H18" s="30"/>
      <c r="I18" s="150"/>
      <c r="J18" s="150"/>
    </row>
    <row r="19" s="130" customFormat="true" ht="18" hidden="false" customHeight="true" outlineLevel="0" collapsed="false">
      <c r="A19" s="126" t="s">
        <v>165</v>
      </c>
      <c r="B19" s="53"/>
      <c r="C19" s="53"/>
      <c r="D19" s="53"/>
      <c r="E19" s="53"/>
      <c r="F19" s="53"/>
      <c r="H19" s="30"/>
      <c r="I19" s="150"/>
      <c r="J19" s="150"/>
    </row>
    <row r="20" s="23" customFormat="true" ht="18" hidden="false" customHeight="true" outlineLevel="0" collapsed="false">
      <c r="A20" s="23" t="s">
        <v>127</v>
      </c>
      <c r="B20" s="53" t="n">
        <v>210.3</v>
      </c>
      <c r="C20" s="53" t="n">
        <v>203.4</v>
      </c>
      <c r="D20" s="53" t="n">
        <v>96.7</v>
      </c>
      <c r="E20" s="53" t="n">
        <v>28.4</v>
      </c>
      <c r="F20" s="53" t="n">
        <v>13.5</v>
      </c>
      <c r="H20" s="30"/>
      <c r="I20" s="150"/>
      <c r="J20" s="150"/>
    </row>
    <row r="21" s="23" customFormat="true" ht="18" hidden="false" customHeight="true" outlineLevel="0" collapsed="false">
      <c r="A21" s="124" t="s">
        <v>128</v>
      </c>
      <c r="B21" s="53" t="n">
        <v>1.9</v>
      </c>
      <c r="C21" s="53" t="n">
        <v>1.4</v>
      </c>
      <c r="D21" s="53" t="n">
        <v>74.7</v>
      </c>
      <c r="E21" s="53" t="s">
        <v>44</v>
      </c>
      <c r="F21" s="53" t="s">
        <v>44</v>
      </c>
      <c r="H21" s="30"/>
      <c r="I21" s="150"/>
      <c r="J21" s="150"/>
    </row>
    <row r="22" s="23" customFormat="true" ht="18" hidden="false" customHeight="true" outlineLevel="0" collapsed="false">
      <c r="A22" s="124" t="s">
        <v>129</v>
      </c>
      <c r="B22" s="148" t="n">
        <v>3889</v>
      </c>
      <c r="C22" s="148" t="n">
        <v>2845.1</v>
      </c>
      <c r="D22" s="53" t="n">
        <v>73.2</v>
      </c>
      <c r="E22" s="53" t="n">
        <v>52.8</v>
      </c>
      <c r="F22" s="53" t="n">
        <v>1.4</v>
      </c>
      <c r="H22" s="30"/>
      <c r="I22" s="150"/>
      <c r="J22" s="150"/>
    </row>
    <row r="23" s="23" customFormat="true" ht="18" hidden="false" customHeight="true" outlineLevel="0" collapsed="false">
      <c r="A23" s="124" t="s">
        <v>130</v>
      </c>
      <c r="B23" s="148" t="n">
        <v>656.5</v>
      </c>
      <c r="C23" s="53" t="n">
        <v>593.3</v>
      </c>
      <c r="D23" s="53" t="n">
        <v>90.4</v>
      </c>
      <c r="E23" s="53" t="n">
        <v>15.2</v>
      </c>
      <c r="F23" s="53" t="n">
        <v>2.3</v>
      </c>
      <c r="H23" s="30"/>
      <c r="I23" s="150"/>
      <c r="J23" s="150"/>
    </row>
    <row r="24" s="23" customFormat="true" ht="18" hidden="false" customHeight="true" outlineLevel="0" collapsed="false">
      <c r="A24" s="23" t="s">
        <v>166</v>
      </c>
      <c r="B24" s="148" t="n">
        <v>1903.2</v>
      </c>
      <c r="C24" s="53" t="n">
        <v>1463.6</v>
      </c>
      <c r="D24" s="53" t="n">
        <v>76.9</v>
      </c>
      <c r="E24" s="53" t="n">
        <v>50.9</v>
      </c>
      <c r="F24" s="53" t="n">
        <v>2.7</v>
      </c>
      <c r="H24" s="30"/>
      <c r="I24" s="150"/>
      <c r="J24" s="150"/>
    </row>
    <row r="25" s="23" customFormat="true" ht="18" hidden="false" customHeight="true" outlineLevel="0" collapsed="false">
      <c r="A25" s="124" t="s">
        <v>167</v>
      </c>
      <c r="B25" s="53" t="n">
        <v>20</v>
      </c>
      <c r="C25" s="53" t="n">
        <v>18.4</v>
      </c>
      <c r="D25" s="53" t="n">
        <v>91.7</v>
      </c>
      <c r="E25" s="53" t="n">
        <v>2</v>
      </c>
      <c r="F25" s="53" t="n">
        <v>9.9</v>
      </c>
      <c r="H25" s="30"/>
      <c r="I25" s="150"/>
      <c r="J25" s="150"/>
    </row>
    <row r="26" s="23" customFormat="true" ht="18" hidden="false" customHeight="true" outlineLevel="0" collapsed="false">
      <c r="A26" s="124" t="s">
        <v>133</v>
      </c>
      <c r="B26" s="53" t="n">
        <v>40.6</v>
      </c>
      <c r="C26" s="53" t="n">
        <v>34</v>
      </c>
      <c r="D26" s="53" t="n">
        <v>83.9</v>
      </c>
      <c r="E26" s="53" t="n">
        <v>1.2</v>
      </c>
      <c r="F26" s="53" t="n">
        <v>3</v>
      </c>
      <c r="H26" s="30"/>
      <c r="I26" s="150"/>
      <c r="J26" s="150"/>
    </row>
    <row r="27" s="23" customFormat="true" ht="18" hidden="false" customHeight="true" outlineLevel="0" collapsed="false">
      <c r="A27" s="23" t="s">
        <v>168</v>
      </c>
      <c r="B27" s="53" t="n">
        <v>5.9</v>
      </c>
      <c r="C27" s="53" t="n">
        <v>2.7</v>
      </c>
      <c r="D27" s="148" t="n">
        <v>45.2</v>
      </c>
      <c r="E27" s="53" t="n">
        <v>0</v>
      </c>
      <c r="F27" s="53" t="n">
        <v>0.1</v>
      </c>
      <c r="H27" s="30"/>
      <c r="I27" s="150"/>
      <c r="J27" s="150"/>
    </row>
    <row r="28" s="23" customFormat="true" ht="18" hidden="false" customHeight="true" outlineLevel="0" collapsed="false">
      <c r="A28" s="124" t="s">
        <v>135</v>
      </c>
      <c r="B28" s="148" t="n">
        <v>748.6</v>
      </c>
      <c r="C28" s="148" t="n">
        <v>364.2</v>
      </c>
      <c r="D28" s="148" t="n">
        <v>48.6</v>
      </c>
      <c r="E28" s="149" t="n">
        <v>49.8</v>
      </c>
      <c r="F28" s="148" t="n">
        <v>6.6</v>
      </c>
      <c r="H28" s="30"/>
      <c r="I28" s="150"/>
      <c r="J28" s="150"/>
    </row>
    <row r="29" s="130" customFormat="true" ht="18" hidden="false" customHeight="true" outlineLevel="0" collapsed="false">
      <c r="A29" s="126" t="s">
        <v>162</v>
      </c>
      <c r="B29" s="53"/>
      <c r="C29" s="53"/>
      <c r="D29" s="53"/>
      <c r="E29" s="53"/>
      <c r="F29" s="53"/>
      <c r="H29" s="30"/>
      <c r="I29" s="150"/>
      <c r="J29" s="150"/>
    </row>
    <row r="30" s="130" customFormat="true" ht="18" hidden="false" customHeight="true" outlineLevel="0" collapsed="false">
      <c r="A30" s="124" t="s">
        <v>169</v>
      </c>
      <c r="B30" s="53"/>
      <c r="C30" s="53"/>
      <c r="D30" s="53"/>
      <c r="E30" s="53"/>
      <c r="F30" s="53"/>
      <c r="H30" s="30"/>
      <c r="I30" s="150"/>
      <c r="J30" s="150"/>
    </row>
    <row r="31" s="23" customFormat="true" ht="18" hidden="false" customHeight="true" outlineLevel="0" collapsed="false">
      <c r="A31" s="124" t="s">
        <v>137</v>
      </c>
      <c r="B31" s="148" t="n">
        <v>282.2</v>
      </c>
      <c r="C31" s="148" t="n">
        <v>190.9</v>
      </c>
      <c r="D31" s="148" t="n">
        <v>67.6</v>
      </c>
      <c r="E31" s="53" t="n">
        <v>40.3</v>
      </c>
      <c r="F31" s="53" t="n">
        <v>14.3</v>
      </c>
      <c r="H31" s="30"/>
      <c r="I31" s="150"/>
      <c r="J31" s="150"/>
    </row>
    <row r="32" s="23" customFormat="true" ht="18" hidden="false" customHeight="true" outlineLevel="0" collapsed="false">
      <c r="A32" s="124" t="s">
        <v>138</v>
      </c>
      <c r="B32" s="53"/>
      <c r="C32" s="53"/>
      <c r="D32" s="53"/>
      <c r="E32" s="53"/>
      <c r="F32" s="53"/>
      <c r="H32" s="30"/>
      <c r="I32" s="150"/>
      <c r="J32" s="150"/>
    </row>
    <row r="33" s="23" customFormat="true" ht="18" hidden="false" customHeight="true" outlineLevel="0" collapsed="false">
      <c r="A33" s="124" t="s">
        <v>139</v>
      </c>
      <c r="B33" s="148" t="n">
        <v>449</v>
      </c>
      <c r="C33" s="53" t="n">
        <v>155.6</v>
      </c>
      <c r="D33" s="148" t="n">
        <v>34.7</v>
      </c>
      <c r="E33" s="53" t="n">
        <v>8.2</v>
      </c>
      <c r="F33" s="53" t="n">
        <v>1.8</v>
      </c>
      <c r="H33" s="30"/>
      <c r="I33" s="150"/>
      <c r="J33" s="150"/>
    </row>
    <row r="34" s="23" customFormat="true" ht="18" hidden="false" customHeight="true" outlineLevel="0" collapsed="false">
      <c r="A34" s="124" t="s">
        <v>170</v>
      </c>
      <c r="B34" s="53"/>
      <c r="C34" s="53"/>
      <c r="D34" s="53"/>
      <c r="E34" s="53"/>
      <c r="F34" s="53"/>
      <c r="I34" s="150"/>
      <c r="J34" s="150"/>
    </row>
    <row r="35" s="23" customFormat="true" ht="18" hidden="false" customHeight="true" outlineLevel="0" collapsed="false">
      <c r="A35" s="124" t="s">
        <v>141</v>
      </c>
      <c r="B35" s="53"/>
      <c r="C35" s="53"/>
      <c r="D35" s="53"/>
      <c r="E35" s="53"/>
      <c r="F35" s="53"/>
      <c r="I35" s="150"/>
      <c r="J35" s="150"/>
    </row>
    <row r="36" s="23" customFormat="true" ht="18" hidden="false" customHeight="true" outlineLevel="0" collapsed="false">
      <c r="A36" s="124" t="s">
        <v>171</v>
      </c>
      <c r="B36" s="53" t="s">
        <v>150</v>
      </c>
      <c r="C36" s="53" t="n">
        <v>24.9</v>
      </c>
      <c r="D36" s="53" t="s">
        <v>150</v>
      </c>
      <c r="E36" s="53" t="n">
        <v>6.9</v>
      </c>
      <c r="F36" s="53" t="s">
        <v>150</v>
      </c>
      <c r="I36" s="150"/>
      <c r="J36" s="150"/>
    </row>
    <row r="37" s="23" customFormat="true" ht="18" hidden="false" customHeight="true" outlineLevel="0" collapsed="false">
      <c r="A37" s="124" t="s">
        <v>172</v>
      </c>
      <c r="B37" s="53" t="s">
        <v>150</v>
      </c>
      <c r="C37" s="53" t="n">
        <v>2.4</v>
      </c>
      <c r="D37" s="53" t="s">
        <v>150</v>
      </c>
      <c r="E37" s="53" t="n">
        <v>0.2</v>
      </c>
      <c r="F37" s="53" t="s">
        <v>150</v>
      </c>
      <c r="I37" s="150"/>
      <c r="J37" s="150"/>
    </row>
    <row r="38" s="23" customFormat="true" ht="18" hidden="false" customHeight="true" outlineLevel="0" collapsed="false">
      <c r="A38" s="131" t="s">
        <v>160</v>
      </c>
      <c r="B38" s="53"/>
      <c r="C38" s="53"/>
      <c r="D38" s="53"/>
      <c r="E38" s="53"/>
      <c r="F38" s="53"/>
      <c r="I38" s="150"/>
      <c r="J38" s="150"/>
    </row>
    <row r="39" s="23" customFormat="true" ht="18" hidden="false" customHeight="true" outlineLevel="0" collapsed="false">
      <c r="A39" s="131" t="s">
        <v>173</v>
      </c>
      <c r="B39" s="53"/>
      <c r="C39" s="53"/>
      <c r="D39" s="53"/>
      <c r="E39" s="53"/>
      <c r="F39" s="53"/>
      <c r="I39" s="150"/>
      <c r="J39" s="150"/>
    </row>
    <row r="40" s="23" customFormat="true" ht="18" hidden="false" customHeight="true" outlineLevel="0" collapsed="false">
      <c r="A40" s="131" t="s">
        <v>174</v>
      </c>
      <c r="B40" s="53"/>
      <c r="C40" s="53"/>
      <c r="D40" s="53"/>
      <c r="E40" s="53"/>
      <c r="F40" s="53"/>
      <c r="I40" s="150"/>
      <c r="J40" s="150"/>
    </row>
    <row r="41" s="23" customFormat="true" ht="18" hidden="false" customHeight="true" outlineLevel="0" collapsed="false">
      <c r="A41" s="131" t="s">
        <v>175</v>
      </c>
      <c r="B41" s="64" t="s">
        <v>150</v>
      </c>
      <c r="C41" s="88" t="n">
        <v>14482</v>
      </c>
      <c r="D41" s="64" t="s">
        <v>150</v>
      </c>
      <c r="E41" s="88" t="n">
        <v>448.9</v>
      </c>
      <c r="F41" s="64" t="s">
        <v>150</v>
      </c>
      <c r="I41" s="150"/>
      <c r="J41" s="150"/>
    </row>
    <row r="42" s="23" customFormat="true" ht="16.5" hidden="false" customHeight="false" outlineLevel="0" collapsed="false">
      <c r="A42" s="152"/>
      <c r="B42" s="53"/>
      <c r="C42" s="125"/>
      <c r="D42" s="125"/>
      <c r="E42" s="125"/>
      <c r="F42" s="125"/>
      <c r="I42" s="138"/>
      <c r="J42" s="138"/>
    </row>
    <row r="43" s="23" customFormat="true" ht="16.5" hidden="false" customHeight="false" outlineLevel="0" collapsed="false">
      <c r="I43" s="138"/>
      <c r="J43" s="138"/>
    </row>
    <row r="44" customFormat="false" ht="15" hidden="false" customHeight="false" outlineLevel="0" collapsed="false">
      <c r="B44" s="135"/>
      <c r="C44" s="135"/>
      <c r="D44" s="135"/>
      <c r="E44" s="135"/>
    </row>
    <row r="45" customFormat="false" ht="15" hidden="false" customHeight="false" outlineLevel="0" collapsed="false">
      <c r="B45" s="135"/>
      <c r="C45" s="135"/>
      <c r="D45" s="135"/>
      <c r="E45" s="135"/>
    </row>
    <row r="46" customFormat="false" ht="15" hidden="false" customHeight="false" outlineLevel="0" collapsed="false">
      <c r="B46" s="135"/>
      <c r="C46" s="135"/>
      <c r="D46" s="135"/>
      <c r="E46" s="135"/>
    </row>
  </sheetData>
  <mergeCells count="7">
    <mergeCell ref="A2:F2"/>
    <mergeCell ref="A3:F3"/>
    <mergeCell ref="A5:A8"/>
    <mergeCell ref="B5:B7"/>
    <mergeCell ref="C5:F5"/>
    <mergeCell ref="C6:D6"/>
    <mergeCell ref="E6:F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.99"/>
    <col collapsed="false" customWidth="true" hidden="false" outlineLevel="0" max="2" min="2" style="107" width="20.13"/>
    <col collapsed="false" customWidth="true" hidden="false" outlineLevel="0" max="3" min="3" style="153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11.28"/>
    <col collapsed="false" customWidth="true" hidden="false" outlineLevel="0" max="9" min="9" style="107" width="9.85"/>
    <col collapsed="false" customWidth="false" hidden="false" outlineLevel="0" max="257" min="10" style="107" width="9.14"/>
  </cols>
  <sheetData>
    <row r="1" s="109" customFormat="true" ht="18.75" hidden="false" customHeight="true" outlineLevel="0" collapsed="false">
      <c r="B1" s="136" t="s">
        <v>176</v>
      </c>
      <c r="C1" s="136"/>
      <c r="D1" s="136"/>
      <c r="E1" s="136"/>
      <c r="F1" s="136"/>
      <c r="G1" s="136"/>
      <c r="H1" s="136"/>
      <c r="I1" s="136"/>
    </row>
    <row r="2" s="109" customFormat="true" ht="15.75" hidden="false" customHeight="true" outlineLevel="0" collapsed="false">
      <c r="B2" s="136" t="s">
        <v>177</v>
      </c>
      <c r="C2" s="136"/>
      <c r="D2" s="136"/>
      <c r="E2" s="136"/>
      <c r="F2" s="136"/>
      <c r="G2" s="136"/>
      <c r="H2" s="136"/>
      <c r="I2" s="136"/>
    </row>
    <row r="3" s="109" customFormat="true" ht="15.75" hidden="false" customHeight="true" outlineLevel="0" collapsed="false">
      <c r="B3" s="154"/>
      <c r="C3" s="155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>
      <c r="B4" s="157" t="s">
        <v>178</v>
      </c>
      <c r="C4" s="157"/>
      <c r="D4" s="157"/>
      <c r="E4" s="157"/>
      <c r="F4" s="157"/>
      <c r="G4" s="157"/>
      <c r="H4" s="157"/>
      <c r="I4" s="157"/>
    </row>
    <row r="5" customFormat="false" ht="15.7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113" t="s">
        <v>82</v>
      </c>
      <c r="I5" s="113"/>
    </row>
    <row r="6" customFormat="false" ht="15.75" hidden="false" customHeight="true" outlineLevel="0" collapsed="false">
      <c r="A6" s="111"/>
      <c r="B6" s="111"/>
      <c r="C6" s="158" t="s">
        <v>106</v>
      </c>
      <c r="D6" s="115" t="s">
        <v>107</v>
      </c>
      <c r="E6" s="115"/>
      <c r="F6" s="115"/>
      <c r="G6" s="116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58"/>
      <c r="D7" s="114" t="s">
        <v>110</v>
      </c>
      <c r="E7" s="118" t="s">
        <v>111</v>
      </c>
      <c r="F7" s="114" t="s">
        <v>112</v>
      </c>
      <c r="G7" s="116"/>
      <c r="H7" s="114"/>
      <c r="I7" s="117"/>
    </row>
    <row r="8" customFormat="false" ht="15.75" hidden="false" customHeight="false" outlineLevel="0" collapsed="false">
      <c r="A8" s="111"/>
      <c r="B8" s="111"/>
      <c r="C8" s="15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3" t="n">
        <f aca="false">SUM(C10:C33)</f>
        <v>14119.9</v>
      </c>
      <c r="D9" s="63" t="n">
        <f aca="false">SUM(D10:D33)</f>
        <v>9835.3</v>
      </c>
      <c r="E9" s="63" t="n">
        <f aca="false">SUM(E10:E33)</f>
        <v>2224.3</v>
      </c>
      <c r="F9" s="63" t="n">
        <f aca="false">SUM(F10:F33)</f>
        <v>2060.3</v>
      </c>
      <c r="G9" s="161" t="n">
        <v>79</v>
      </c>
      <c r="H9" s="63" t="n">
        <f aca="false">SUM(H10:H33)</f>
        <v>9636.3</v>
      </c>
      <c r="I9" s="162" t="n">
        <v>0.5</v>
      </c>
      <c r="J9" s="30"/>
      <c r="K9" s="78"/>
      <c r="L9" s="150"/>
      <c r="M9" s="150"/>
      <c r="N9" s="125"/>
      <c r="O9" s="30"/>
      <c r="P9" s="30"/>
      <c r="Q9" s="30"/>
      <c r="R9" s="30"/>
      <c r="S9" s="30"/>
      <c r="T9" s="30"/>
      <c r="U9" s="30"/>
    </row>
    <row r="10" s="23" customFormat="true" ht="20.1" hidden="false" customHeight="true" outlineLevel="0" collapsed="false">
      <c r="B10" s="126" t="s">
        <v>51</v>
      </c>
      <c r="C10" s="53" t="n">
        <v>1223.2</v>
      </c>
      <c r="D10" s="83" t="n">
        <v>878.9</v>
      </c>
      <c r="E10" s="83" t="n">
        <v>165.9</v>
      </c>
      <c r="F10" s="83" t="n">
        <v>178.4</v>
      </c>
      <c r="G10" s="163" t="n">
        <v>104</v>
      </c>
      <c r="H10" s="83" t="n">
        <v>222.6</v>
      </c>
      <c r="I10" s="53" t="n">
        <v>0.2</v>
      </c>
      <c r="J10" s="30"/>
      <c r="K10" s="78"/>
      <c r="L10" s="150"/>
      <c r="M10" s="150"/>
      <c r="N10" s="125"/>
      <c r="O10" s="30"/>
      <c r="P10" s="30"/>
      <c r="Q10" s="30"/>
      <c r="R10" s="30"/>
      <c r="S10" s="30"/>
      <c r="T10" s="30"/>
    </row>
    <row r="11" s="23" customFormat="true" ht="20.1" hidden="false" customHeight="true" outlineLevel="0" collapsed="false">
      <c r="B11" s="126" t="s">
        <v>52</v>
      </c>
      <c r="C11" s="53" t="n">
        <v>276.5</v>
      </c>
      <c r="D11" s="83" t="n">
        <v>179.8</v>
      </c>
      <c r="E11" s="83" t="n">
        <v>41.6</v>
      </c>
      <c r="F11" s="83" t="n">
        <v>55.1</v>
      </c>
      <c r="G11" s="163" t="n">
        <v>132</v>
      </c>
      <c r="H11" s="83" t="n">
        <v>351.3</v>
      </c>
      <c r="I11" s="53" t="n">
        <v>1.7</v>
      </c>
      <c r="J11" s="30"/>
      <c r="K11" s="78"/>
      <c r="L11" s="150"/>
      <c r="M11" s="150"/>
      <c r="N11" s="125"/>
      <c r="O11" s="30"/>
      <c r="P11" s="30"/>
      <c r="Q11" s="30"/>
      <c r="R11" s="30"/>
      <c r="S11" s="30"/>
      <c r="T11" s="30"/>
    </row>
    <row r="12" s="23" customFormat="true" ht="20.1" hidden="false" customHeight="true" outlineLevel="0" collapsed="false">
      <c r="B12" s="126" t="s">
        <v>53</v>
      </c>
      <c r="C12" s="53" t="n">
        <v>658.5</v>
      </c>
      <c r="D12" s="83" t="n">
        <v>479.4</v>
      </c>
      <c r="E12" s="83" t="n">
        <v>117.3</v>
      </c>
      <c r="F12" s="83" t="n">
        <v>61.8</v>
      </c>
      <c r="G12" s="163" t="n">
        <v>55</v>
      </c>
      <c r="H12" s="83" t="n">
        <v>373.2</v>
      </c>
      <c r="I12" s="53" t="n">
        <v>0.3</v>
      </c>
      <c r="J12" s="30"/>
      <c r="K12" s="78"/>
      <c r="L12" s="150"/>
      <c r="M12" s="150"/>
      <c r="N12" s="125"/>
      <c r="O12" s="30"/>
      <c r="P12" s="30"/>
      <c r="Q12" s="30"/>
      <c r="R12" s="30"/>
      <c r="S12" s="30"/>
      <c r="T12" s="30"/>
    </row>
    <row r="13" s="23" customFormat="true" ht="20.1" hidden="false" customHeight="true" outlineLevel="0" collapsed="false">
      <c r="B13" s="126" t="s">
        <v>54</v>
      </c>
      <c r="C13" s="71" t="n">
        <v>275.2</v>
      </c>
      <c r="D13" s="71" t="n">
        <v>205.4</v>
      </c>
      <c r="E13" s="71" t="n">
        <v>41.9</v>
      </c>
      <c r="F13" s="71" t="n">
        <v>27.9</v>
      </c>
      <c r="G13" s="73" t="n">
        <v>43</v>
      </c>
      <c r="H13" s="83" t="n">
        <v>277.3</v>
      </c>
      <c r="I13" s="53" t="n">
        <v>0.4</v>
      </c>
      <c r="J13" s="30"/>
      <c r="K13" s="78"/>
      <c r="L13" s="150"/>
      <c r="M13" s="150"/>
      <c r="N13" s="125"/>
      <c r="O13" s="30"/>
      <c r="P13" s="30"/>
      <c r="Q13" s="30"/>
      <c r="R13" s="30"/>
      <c r="S13" s="30"/>
      <c r="T13" s="30"/>
    </row>
    <row r="14" s="23" customFormat="true" ht="20.1" hidden="false" customHeight="true" outlineLevel="0" collapsed="false">
      <c r="B14" s="126" t="s">
        <v>55</v>
      </c>
      <c r="C14" s="53" t="n">
        <v>458.9</v>
      </c>
      <c r="D14" s="83" t="n">
        <v>312.7</v>
      </c>
      <c r="E14" s="83" t="n">
        <v>58.3</v>
      </c>
      <c r="F14" s="83" t="n">
        <v>87.9</v>
      </c>
      <c r="G14" s="163" t="n">
        <v>75</v>
      </c>
      <c r="H14" s="83" t="n">
        <v>363.8</v>
      </c>
      <c r="I14" s="53" t="n">
        <v>0.6</v>
      </c>
      <c r="J14" s="30"/>
      <c r="K14" s="78"/>
      <c r="L14" s="150"/>
      <c r="M14" s="150"/>
      <c r="N14" s="125"/>
      <c r="O14" s="30"/>
      <c r="P14" s="30"/>
      <c r="Q14" s="30"/>
      <c r="R14" s="30"/>
      <c r="S14" s="30"/>
      <c r="T14" s="30"/>
    </row>
    <row r="15" s="23" customFormat="true" ht="20.1" hidden="false" customHeight="true" outlineLevel="0" collapsed="false">
      <c r="B15" s="126" t="s">
        <v>56</v>
      </c>
      <c r="C15" s="53" t="n">
        <v>26.4</v>
      </c>
      <c r="D15" s="83" t="n">
        <v>16.9</v>
      </c>
      <c r="E15" s="83" t="n">
        <v>4.5</v>
      </c>
      <c r="F15" s="83" t="n">
        <v>5</v>
      </c>
      <c r="G15" s="163" t="n">
        <v>128</v>
      </c>
      <c r="H15" s="83" t="n">
        <v>4.5</v>
      </c>
      <c r="I15" s="53" t="n">
        <v>0.2</v>
      </c>
      <c r="J15" s="30"/>
      <c r="K15" s="78"/>
      <c r="L15" s="150"/>
      <c r="M15" s="150"/>
      <c r="N15" s="125"/>
      <c r="O15" s="30"/>
      <c r="P15" s="30"/>
      <c r="Q15" s="30"/>
      <c r="R15" s="30"/>
      <c r="S15" s="30"/>
      <c r="T15" s="30"/>
    </row>
    <row r="16" s="23" customFormat="true" ht="20.1" hidden="false" customHeight="true" outlineLevel="0" collapsed="false">
      <c r="B16" s="126" t="s">
        <v>57</v>
      </c>
      <c r="C16" s="53" t="n">
        <v>462.2</v>
      </c>
      <c r="D16" s="83" t="n">
        <v>354</v>
      </c>
      <c r="E16" s="83" t="n">
        <v>67.6</v>
      </c>
      <c r="F16" s="83" t="n">
        <v>40.6</v>
      </c>
      <c r="G16" s="163" t="n">
        <v>44</v>
      </c>
      <c r="H16" s="83" t="n">
        <v>104.4</v>
      </c>
      <c r="I16" s="53" t="n">
        <v>0.1</v>
      </c>
      <c r="J16" s="30"/>
      <c r="K16" s="78"/>
      <c r="L16" s="150"/>
      <c r="M16" s="150"/>
      <c r="N16" s="125"/>
      <c r="O16" s="30"/>
      <c r="P16" s="30"/>
      <c r="Q16" s="30"/>
      <c r="R16" s="30"/>
      <c r="S16" s="30"/>
      <c r="T16" s="30"/>
    </row>
    <row r="17" s="130" customFormat="true" ht="20.1" hidden="false" customHeight="true" outlineLevel="0" collapsed="false">
      <c r="B17" s="126" t="s">
        <v>58</v>
      </c>
      <c r="C17" s="53" t="n">
        <v>167</v>
      </c>
      <c r="D17" s="83" t="n">
        <v>107.6</v>
      </c>
      <c r="E17" s="83" t="n">
        <v>26.2</v>
      </c>
      <c r="F17" s="83" t="n">
        <v>33.2</v>
      </c>
      <c r="G17" s="163" t="n">
        <v>114</v>
      </c>
      <c r="H17" s="83" t="n">
        <v>413.8</v>
      </c>
      <c r="I17" s="53" t="n">
        <v>2.8</v>
      </c>
      <c r="J17" s="30"/>
      <c r="K17" s="78"/>
      <c r="L17" s="150"/>
      <c r="M17" s="150"/>
      <c r="N17" s="125"/>
      <c r="O17" s="30"/>
      <c r="P17" s="30"/>
      <c r="Q17" s="30"/>
      <c r="R17" s="30"/>
      <c r="S17" s="30"/>
      <c r="T17" s="30"/>
    </row>
    <row r="18" s="23" customFormat="true" ht="20.1" hidden="false" customHeight="true" outlineLevel="0" collapsed="false">
      <c r="B18" s="126" t="s">
        <v>59</v>
      </c>
      <c r="C18" s="53" t="n">
        <v>740.9</v>
      </c>
      <c r="D18" s="83" t="n">
        <v>512.2</v>
      </c>
      <c r="E18" s="83" t="n">
        <v>107.2</v>
      </c>
      <c r="F18" s="83" t="n">
        <v>121.5</v>
      </c>
      <c r="G18" s="163" t="n">
        <v>87</v>
      </c>
      <c r="H18" s="83" t="n">
        <v>1224.3</v>
      </c>
      <c r="I18" s="53" t="n">
        <v>1.4</v>
      </c>
      <c r="J18" s="30"/>
      <c r="K18" s="78"/>
      <c r="L18" s="150"/>
      <c r="M18" s="150"/>
      <c r="N18" s="125"/>
      <c r="O18" s="30"/>
      <c r="P18" s="30"/>
      <c r="Q18" s="30"/>
      <c r="R18" s="30"/>
      <c r="S18" s="30"/>
      <c r="T18" s="30"/>
    </row>
    <row r="19" s="23" customFormat="true" ht="20.1" hidden="false" customHeight="true" outlineLevel="0" collapsed="false">
      <c r="B19" s="126" t="s">
        <v>60</v>
      </c>
      <c r="C19" s="53" t="n">
        <v>754.2</v>
      </c>
      <c r="D19" s="83" t="n">
        <v>498.9</v>
      </c>
      <c r="E19" s="83" t="n">
        <v>141.3</v>
      </c>
      <c r="F19" s="83" t="n">
        <v>114</v>
      </c>
      <c r="G19" s="163" t="n">
        <v>65</v>
      </c>
      <c r="H19" s="83" t="n">
        <v>105.2</v>
      </c>
      <c r="I19" s="53" t="n">
        <v>0.1</v>
      </c>
      <c r="J19" s="30"/>
      <c r="K19" s="78"/>
      <c r="L19" s="150"/>
      <c r="M19" s="150"/>
      <c r="N19" s="125"/>
      <c r="O19" s="30"/>
      <c r="P19" s="30"/>
      <c r="Q19" s="30"/>
      <c r="R19" s="30"/>
      <c r="S19" s="30"/>
      <c r="T19" s="30"/>
    </row>
    <row r="20" s="23" customFormat="true" ht="20.1" hidden="false" customHeight="true" outlineLevel="0" collapsed="false">
      <c r="B20" s="126" t="s">
        <v>61</v>
      </c>
      <c r="C20" s="71" t="n">
        <v>238.3</v>
      </c>
      <c r="D20" s="71" t="n">
        <v>175.7</v>
      </c>
      <c r="E20" s="71" t="n">
        <v>45.2</v>
      </c>
      <c r="F20" s="71" t="n">
        <v>17.4</v>
      </c>
      <c r="G20" s="163" t="n">
        <v>41</v>
      </c>
      <c r="H20" s="71" t="n">
        <v>110.6</v>
      </c>
      <c r="I20" s="71" t="n">
        <v>0.2</v>
      </c>
      <c r="J20" s="30"/>
      <c r="K20" s="78"/>
      <c r="L20" s="150"/>
      <c r="M20" s="150"/>
      <c r="N20" s="125"/>
      <c r="O20" s="30"/>
      <c r="P20" s="30"/>
      <c r="Q20" s="30"/>
      <c r="R20" s="30"/>
      <c r="S20" s="30"/>
      <c r="T20" s="30"/>
    </row>
    <row r="21" s="23" customFormat="true" ht="20.1" hidden="false" customHeight="true" outlineLevel="0" collapsed="false">
      <c r="B21" s="126" t="s">
        <v>62</v>
      </c>
      <c r="C21" s="53" t="n">
        <v>474.7</v>
      </c>
      <c r="D21" s="83" t="n">
        <v>286.4</v>
      </c>
      <c r="E21" s="83" t="n">
        <v>97.6</v>
      </c>
      <c r="F21" s="83" t="n">
        <v>90.7</v>
      </c>
      <c r="G21" s="163" t="n">
        <v>156</v>
      </c>
      <c r="H21" s="83" t="n">
        <v>342.4</v>
      </c>
      <c r="I21" s="53" t="n">
        <v>1.1</v>
      </c>
      <c r="J21" s="30"/>
      <c r="K21" s="78"/>
      <c r="L21" s="150"/>
      <c r="M21" s="150"/>
      <c r="N21" s="125"/>
      <c r="O21" s="30"/>
      <c r="P21" s="30"/>
      <c r="Q21" s="30"/>
      <c r="R21" s="30"/>
      <c r="S21" s="30"/>
      <c r="T21" s="30"/>
    </row>
    <row r="22" s="23" customFormat="true" ht="20.1" hidden="false" customHeight="true" outlineLevel="0" collapsed="false">
      <c r="B22" s="126" t="s">
        <v>63</v>
      </c>
      <c r="C22" s="53" t="n">
        <v>496.7</v>
      </c>
      <c r="D22" s="83" t="n">
        <v>354.6</v>
      </c>
      <c r="E22" s="83" t="n">
        <v>90.7</v>
      </c>
      <c r="F22" s="83" t="n">
        <v>51.4</v>
      </c>
      <c r="G22" s="163" t="n">
        <v>55</v>
      </c>
      <c r="H22" s="83" t="n">
        <v>111.3</v>
      </c>
      <c r="I22" s="53" t="n">
        <v>0.1</v>
      </c>
      <c r="J22" s="30"/>
      <c r="K22" s="78"/>
      <c r="L22" s="150"/>
      <c r="M22" s="150"/>
      <c r="N22" s="125"/>
      <c r="O22" s="30"/>
      <c r="P22" s="30"/>
      <c r="Q22" s="30"/>
      <c r="R22" s="30"/>
      <c r="S22" s="30"/>
      <c r="T22" s="30"/>
    </row>
    <row r="23" s="23" customFormat="true" ht="20.1" hidden="false" customHeight="true" outlineLevel="0" collapsed="false">
      <c r="B23" s="126" t="s">
        <v>64</v>
      </c>
      <c r="C23" s="53" t="n">
        <v>819.6</v>
      </c>
      <c r="D23" s="83" t="n">
        <v>586</v>
      </c>
      <c r="E23" s="83" t="n">
        <v>138.2</v>
      </c>
      <c r="F23" s="83" t="n">
        <v>95.4</v>
      </c>
      <c r="G23" s="163" t="n">
        <v>65</v>
      </c>
      <c r="H23" s="83" t="n">
        <v>31.5</v>
      </c>
      <c r="I23" s="53" t="n">
        <v>0</v>
      </c>
      <c r="J23" s="30"/>
      <c r="K23" s="78"/>
      <c r="L23" s="150"/>
      <c r="M23" s="150"/>
      <c r="N23" s="125"/>
      <c r="O23" s="30"/>
      <c r="P23" s="30"/>
      <c r="Q23" s="30"/>
      <c r="R23" s="30"/>
      <c r="S23" s="30"/>
      <c r="T23" s="30"/>
    </row>
    <row r="24" s="23" customFormat="true" ht="20.1" hidden="false" customHeight="true" outlineLevel="0" collapsed="false">
      <c r="B24" s="126" t="s">
        <v>65</v>
      </c>
      <c r="C24" s="53" t="n">
        <v>969.2</v>
      </c>
      <c r="D24" s="83" t="n">
        <v>680</v>
      </c>
      <c r="E24" s="83" t="n">
        <v>149.7</v>
      </c>
      <c r="F24" s="83" t="n">
        <v>139.5</v>
      </c>
      <c r="G24" s="163" t="n">
        <v>77</v>
      </c>
      <c r="H24" s="83" t="n">
        <v>1404.2</v>
      </c>
      <c r="I24" s="53" t="n">
        <v>1.1</v>
      </c>
      <c r="J24" s="30"/>
      <c r="K24" s="78"/>
      <c r="L24" s="150"/>
      <c r="M24" s="150"/>
      <c r="N24" s="125"/>
      <c r="O24" s="30"/>
      <c r="P24" s="30"/>
      <c r="Q24" s="30"/>
      <c r="R24" s="30"/>
      <c r="S24" s="30"/>
      <c r="T24" s="30"/>
    </row>
    <row r="25" s="23" customFormat="true" ht="20.1" hidden="false" customHeight="true" outlineLevel="0" collapsed="false">
      <c r="B25" s="126" t="s">
        <v>66</v>
      </c>
      <c r="C25" s="53" t="n">
        <v>297.2</v>
      </c>
      <c r="D25" s="83" t="n">
        <v>189.3</v>
      </c>
      <c r="E25" s="83" t="n">
        <v>40.6</v>
      </c>
      <c r="F25" s="83" t="n">
        <v>67.3</v>
      </c>
      <c r="G25" s="163" t="n">
        <v>119</v>
      </c>
      <c r="H25" s="83" t="n">
        <v>244</v>
      </c>
      <c r="I25" s="53" t="n">
        <v>1</v>
      </c>
      <c r="J25" s="30"/>
      <c r="K25" s="78"/>
      <c r="L25" s="150"/>
      <c r="M25" s="150"/>
      <c r="N25" s="125"/>
      <c r="O25" s="30"/>
      <c r="P25" s="30"/>
      <c r="Q25" s="30"/>
      <c r="R25" s="30"/>
      <c r="S25" s="30"/>
      <c r="T25" s="30"/>
    </row>
    <row r="26" s="23" customFormat="true" ht="20.1" hidden="false" customHeight="true" outlineLevel="0" collapsed="false">
      <c r="B26" s="126" t="s">
        <v>67</v>
      </c>
      <c r="C26" s="53" t="n">
        <v>996.9</v>
      </c>
      <c r="D26" s="83" t="n">
        <v>706.6</v>
      </c>
      <c r="E26" s="83" t="n">
        <v>143.9</v>
      </c>
      <c r="F26" s="83" t="n">
        <v>146.4</v>
      </c>
      <c r="G26" s="163" t="n">
        <v>109</v>
      </c>
      <c r="H26" s="83" t="n">
        <v>420.8</v>
      </c>
      <c r="I26" s="53" t="n">
        <v>0.5</v>
      </c>
      <c r="J26" s="30"/>
      <c r="K26" s="78"/>
      <c r="L26" s="150"/>
      <c r="M26" s="150"/>
      <c r="N26" s="125"/>
      <c r="O26" s="30"/>
      <c r="P26" s="30"/>
      <c r="Q26" s="30"/>
      <c r="R26" s="30"/>
      <c r="S26" s="30"/>
      <c r="T26" s="30"/>
    </row>
    <row r="27" s="130" customFormat="true" ht="20.1" hidden="false" customHeight="true" outlineLevel="0" collapsed="false">
      <c r="B27" s="126" t="s">
        <v>68</v>
      </c>
      <c r="C27" s="53" t="n">
        <v>652.4</v>
      </c>
      <c r="D27" s="83" t="n">
        <v>412.1</v>
      </c>
      <c r="E27" s="83" t="n">
        <v>106.5</v>
      </c>
      <c r="F27" s="83" t="n">
        <v>133.8</v>
      </c>
      <c r="G27" s="163" t="n">
        <v>124</v>
      </c>
      <c r="H27" s="83" t="n">
        <v>306.9</v>
      </c>
      <c r="I27" s="53" t="n">
        <v>0.6</v>
      </c>
      <c r="J27" s="30"/>
      <c r="K27" s="78"/>
      <c r="L27" s="150"/>
      <c r="M27" s="150"/>
      <c r="N27" s="125"/>
      <c r="O27" s="30"/>
      <c r="P27" s="30"/>
      <c r="Q27" s="30"/>
      <c r="R27" s="30"/>
      <c r="S27" s="30"/>
      <c r="T27" s="30"/>
    </row>
    <row r="28" s="23" customFormat="true" ht="20.1" hidden="false" customHeight="true" outlineLevel="0" collapsed="false">
      <c r="B28" s="126" t="s">
        <v>69</v>
      </c>
      <c r="C28" s="53" t="n">
        <v>874.7</v>
      </c>
      <c r="D28" s="83" t="n">
        <v>650.6</v>
      </c>
      <c r="E28" s="83" t="n">
        <v>138</v>
      </c>
      <c r="F28" s="83" t="n">
        <v>86.1</v>
      </c>
      <c r="G28" s="163" t="n">
        <v>71</v>
      </c>
      <c r="H28" s="83" t="n">
        <v>627.7</v>
      </c>
      <c r="I28" s="53" t="n">
        <v>0.5</v>
      </c>
      <c r="J28" s="30"/>
      <c r="K28" s="78"/>
      <c r="L28" s="150"/>
      <c r="M28" s="150"/>
      <c r="N28" s="125"/>
      <c r="O28" s="30"/>
      <c r="P28" s="30"/>
      <c r="Q28" s="30"/>
      <c r="R28" s="30"/>
      <c r="S28" s="30"/>
      <c r="T28" s="30"/>
    </row>
    <row r="29" s="23" customFormat="true" ht="20.1" hidden="false" customHeight="true" outlineLevel="0" collapsed="false">
      <c r="B29" s="126" t="s">
        <v>70</v>
      </c>
      <c r="C29" s="53" t="n">
        <v>277.7</v>
      </c>
      <c r="D29" s="83" t="n">
        <v>219.2</v>
      </c>
      <c r="E29" s="83" t="n">
        <v>36.1</v>
      </c>
      <c r="F29" s="83" t="n">
        <v>22.4</v>
      </c>
      <c r="G29" s="163" t="n">
        <v>37</v>
      </c>
      <c r="H29" s="83" t="n">
        <v>33.2</v>
      </c>
      <c r="I29" s="53" t="n">
        <v>0</v>
      </c>
      <c r="J29" s="30"/>
      <c r="K29" s="78"/>
      <c r="L29" s="150"/>
      <c r="M29" s="150"/>
      <c r="N29" s="125"/>
      <c r="O29" s="30"/>
      <c r="P29" s="30"/>
      <c r="Q29" s="30"/>
      <c r="R29" s="30"/>
      <c r="S29" s="30"/>
      <c r="T29" s="30"/>
    </row>
    <row r="30" s="23" customFormat="true" ht="20.1" hidden="false" customHeight="true" outlineLevel="0" collapsed="false">
      <c r="B30" s="126" t="s">
        <v>71</v>
      </c>
      <c r="C30" s="53" t="n">
        <v>1032.5</v>
      </c>
      <c r="D30" s="83" t="n">
        <v>672.8</v>
      </c>
      <c r="E30" s="83" t="n">
        <v>181.9</v>
      </c>
      <c r="F30" s="83" t="n">
        <v>177.8</v>
      </c>
      <c r="G30" s="163" t="n">
        <v>122</v>
      </c>
      <c r="H30" s="83" t="n">
        <v>610</v>
      </c>
      <c r="I30" s="53" t="n">
        <v>0.7</v>
      </c>
      <c r="J30" s="30"/>
      <c r="K30" s="78"/>
      <c r="L30" s="150"/>
      <c r="M30" s="150"/>
      <c r="N30" s="125"/>
      <c r="O30" s="30"/>
      <c r="P30" s="30"/>
      <c r="Q30" s="30"/>
      <c r="R30" s="30"/>
      <c r="S30" s="30"/>
      <c r="T30" s="30"/>
    </row>
    <row r="31" s="23" customFormat="true" ht="20.1" hidden="false" customHeight="true" outlineLevel="0" collapsed="false">
      <c r="B31" s="126" t="s">
        <v>72</v>
      </c>
      <c r="C31" s="53" t="n">
        <v>887.8</v>
      </c>
      <c r="D31" s="83" t="n">
        <v>605.8</v>
      </c>
      <c r="E31" s="83" t="n">
        <v>136.4</v>
      </c>
      <c r="F31" s="83" t="n">
        <v>145.6</v>
      </c>
      <c r="G31" s="163" t="n">
        <v>97</v>
      </c>
      <c r="H31" s="83" t="n">
        <v>1076</v>
      </c>
      <c r="I31" s="53" t="n">
        <v>1.2</v>
      </c>
      <c r="J31" s="30"/>
      <c r="K31" s="78"/>
      <c r="L31" s="150"/>
      <c r="M31" s="150"/>
      <c r="N31" s="125"/>
      <c r="O31" s="30"/>
      <c r="P31" s="30"/>
      <c r="Q31" s="30"/>
      <c r="R31" s="30"/>
      <c r="S31" s="30"/>
      <c r="T31" s="30"/>
    </row>
    <row r="32" s="23" customFormat="true" ht="20.1" hidden="false" customHeight="true" outlineLevel="0" collapsed="false">
      <c r="B32" s="126" t="s">
        <v>73</v>
      </c>
      <c r="C32" s="53" t="n">
        <v>85.2</v>
      </c>
      <c r="D32" s="83" t="n">
        <v>47.4</v>
      </c>
      <c r="E32" s="83" t="n">
        <v>20.8</v>
      </c>
      <c r="F32" s="83" t="n">
        <v>17</v>
      </c>
      <c r="G32" s="163" t="n">
        <v>72</v>
      </c>
      <c r="H32" s="83" t="n">
        <v>47</v>
      </c>
      <c r="I32" s="53" t="n">
        <v>0.4</v>
      </c>
      <c r="J32" s="30"/>
      <c r="K32" s="78"/>
      <c r="L32" s="150"/>
      <c r="M32" s="150"/>
      <c r="N32" s="125"/>
      <c r="O32" s="30"/>
      <c r="P32" s="30"/>
      <c r="Q32" s="30"/>
      <c r="R32" s="30"/>
      <c r="S32" s="30"/>
      <c r="T32" s="30"/>
    </row>
    <row r="33" s="23" customFormat="true" ht="20.1" hidden="false" customHeight="true" outlineLevel="0" collapsed="false">
      <c r="A33" s="164"/>
      <c r="B33" s="165" t="s">
        <v>74</v>
      </c>
      <c r="C33" s="53" t="n">
        <v>974</v>
      </c>
      <c r="D33" s="83" t="n">
        <v>703</v>
      </c>
      <c r="E33" s="83" t="n">
        <v>126.9</v>
      </c>
      <c r="F33" s="83" t="n">
        <v>144.1</v>
      </c>
      <c r="G33" s="163" t="n">
        <v>102</v>
      </c>
      <c r="H33" s="83" t="n">
        <v>830.3</v>
      </c>
      <c r="I33" s="53" t="n">
        <v>0.9</v>
      </c>
      <c r="J33" s="30"/>
      <c r="K33" s="78"/>
      <c r="L33" s="150"/>
      <c r="M33" s="150"/>
      <c r="N33" s="125"/>
      <c r="O33" s="30"/>
      <c r="P33" s="30"/>
      <c r="Q33" s="30"/>
      <c r="R33" s="30"/>
      <c r="S33" s="30"/>
      <c r="T33" s="30"/>
    </row>
    <row r="34" s="23" customFormat="true" ht="19.5" hidden="false" customHeight="true" outlineLevel="0" collapsed="false">
      <c r="B34" s="47" t="s">
        <v>38</v>
      </c>
      <c r="C34" s="166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6" customFormat="false" ht="15" hidden="false" customHeight="false" outlineLevel="0" collapsed="false">
      <c r="M36" s="135"/>
    </row>
  </sheetData>
  <mergeCells count="12">
    <mergeCell ref="B1:I1"/>
    <mergeCell ref="B2:I2"/>
    <mergeCell ref="B4:I4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7" min="3" style="107" width="12.7"/>
    <col collapsed="false" customWidth="true" hidden="false" outlineLevel="0" max="8" min="8" style="107" width="9.28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</row>
    <row r="2" s="138" customFormat="true" ht="16.5" hidden="false" customHeight="false" outlineLevel="0" collapsed="false">
      <c r="B2" s="137" t="s">
        <v>88</v>
      </c>
      <c r="C2" s="137"/>
      <c r="D2" s="137"/>
      <c r="E2" s="137"/>
      <c r="F2" s="137"/>
      <c r="G2" s="137"/>
    </row>
    <row r="3" s="138" customFormat="true" ht="16.5" hidden="false" customHeight="false" outlineLevel="0" collapsed="false">
      <c r="B3" s="170"/>
      <c r="C3" s="170"/>
      <c r="D3" s="170"/>
      <c r="E3" s="170"/>
      <c r="F3" s="170"/>
      <c r="G3" s="170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17889.1</v>
      </c>
      <c r="D9" s="88" t="n">
        <f aca="false">SUM(D10:D33)</f>
        <v>14454.7</v>
      </c>
      <c r="E9" s="64" t="n">
        <v>80.8</v>
      </c>
      <c r="F9" s="88" t="n">
        <f aca="false">SUM(F10:F33)</f>
        <v>441.8</v>
      </c>
      <c r="G9" s="64" t="n">
        <v>2.5</v>
      </c>
      <c r="H9" s="125"/>
    </row>
    <row r="10" s="138" customFormat="true" ht="20.1" hidden="false" customHeight="true" outlineLevel="0" collapsed="false">
      <c r="B10" s="126" t="s">
        <v>51</v>
      </c>
      <c r="C10" s="53" t="n">
        <v>1181.3</v>
      </c>
      <c r="D10" s="53" t="n">
        <v>1043.6</v>
      </c>
      <c r="E10" s="53" t="n">
        <v>88.3</v>
      </c>
      <c r="F10" s="53" t="n">
        <v>31.7</v>
      </c>
      <c r="G10" s="53" t="n">
        <v>2.7</v>
      </c>
      <c r="H10" s="30"/>
    </row>
    <row r="11" s="138" customFormat="true" ht="20.1" hidden="false" customHeight="true" outlineLevel="0" collapsed="false">
      <c r="B11" s="126" t="s">
        <v>52</v>
      </c>
      <c r="C11" s="53" t="n">
        <v>209.9</v>
      </c>
      <c r="D11" s="53" t="n">
        <v>177.8</v>
      </c>
      <c r="E11" s="53" t="n">
        <v>84.7</v>
      </c>
      <c r="F11" s="53" t="n">
        <v>9.6</v>
      </c>
      <c r="G11" s="53" t="n">
        <v>4.6</v>
      </c>
      <c r="H11" s="30"/>
    </row>
    <row r="12" s="138" customFormat="true" ht="20.1" hidden="false" customHeight="true" outlineLevel="0" collapsed="false">
      <c r="B12" s="126" t="s">
        <v>53</v>
      </c>
      <c r="C12" s="53" t="n">
        <v>1201.3</v>
      </c>
      <c r="D12" s="53" t="n">
        <v>930</v>
      </c>
      <c r="E12" s="53" t="n">
        <v>77.4</v>
      </c>
      <c r="F12" s="53" t="n">
        <v>13.4</v>
      </c>
      <c r="G12" s="53" t="n">
        <v>1.1</v>
      </c>
      <c r="H12" s="30"/>
    </row>
    <row r="13" s="138" customFormat="true" ht="20.1" hidden="false" customHeight="true" outlineLevel="0" collapsed="false">
      <c r="B13" s="126" t="s">
        <v>54</v>
      </c>
      <c r="C13" s="71" t="n">
        <v>642.7</v>
      </c>
      <c r="D13" s="90" t="n">
        <v>469.4</v>
      </c>
      <c r="E13" s="71" t="n">
        <v>73</v>
      </c>
      <c r="F13" s="90" t="n">
        <v>11.1</v>
      </c>
      <c r="G13" s="90" t="n">
        <v>1.7</v>
      </c>
      <c r="H13" s="30"/>
    </row>
    <row r="14" s="138" customFormat="true" ht="20.1" hidden="false" customHeight="true" outlineLevel="0" collapsed="false">
      <c r="B14" s="126" t="s">
        <v>55</v>
      </c>
      <c r="C14" s="53" t="n">
        <v>611.2</v>
      </c>
      <c r="D14" s="53" t="n">
        <v>469.7</v>
      </c>
      <c r="E14" s="53" t="n">
        <v>76.8</v>
      </c>
      <c r="F14" s="53" t="n">
        <v>17.3</v>
      </c>
      <c r="G14" s="53" t="n">
        <v>2.8</v>
      </c>
      <c r="H14" s="30"/>
    </row>
    <row r="15" s="138" customFormat="true" ht="20.1" hidden="false" customHeight="true" outlineLevel="0" collapsed="false">
      <c r="B15" s="126" t="s">
        <v>56</v>
      </c>
      <c r="C15" s="53" t="n">
        <v>20.6</v>
      </c>
      <c r="D15" s="53" t="n">
        <v>18.4</v>
      </c>
      <c r="E15" s="53" t="n">
        <v>89.4</v>
      </c>
      <c r="F15" s="53" t="n">
        <v>0.1</v>
      </c>
      <c r="G15" s="53" t="n">
        <v>0.7</v>
      </c>
      <c r="H15" s="30"/>
    </row>
    <row r="16" s="138" customFormat="true" ht="20.1" hidden="false" customHeight="true" outlineLevel="0" collapsed="false">
      <c r="B16" s="126" t="s">
        <v>57</v>
      </c>
      <c r="C16" s="53" t="n">
        <v>1056.7</v>
      </c>
      <c r="D16" s="53" t="n">
        <v>764.6</v>
      </c>
      <c r="E16" s="53" t="n">
        <v>72.4</v>
      </c>
      <c r="F16" s="53" t="n">
        <v>4.5</v>
      </c>
      <c r="G16" s="53" t="n">
        <v>0.4</v>
      </c>
      <c r="H16" s="30"/>
    </row>
    <row r="17" s="138" customFormat="true" ht="20.1" hidden="false" customHeight="true" outlineLevel="0" collapsed="false">
      <c r="B17" s="126" t="s">
        <v>58</v>
      </c>
      <c r="C17" s="53" t="n">
        <v>146.1</v>
      </c>
      <c r="D17" s="53" t="n">
        <v>129.1</v>
      </c>
      <c r="E17" s="53" t="n">
        <v>88.4</v>
      </c>
      <c r="F17" s="53" t="n">
        <v>13.5</v>
      </c>
      <c r="G17" s="53" t="n">
        <v>9.3</v>
      </c>
      <c r="H17" s="30"/>
    </row>
    <row r="18" s="138" customFormat="true" ht="20.1" hidden="false" customHeight="true" outlineLevel="0" collapsed="false">
      <c r="B18" s="126" t="s">
        <v>59</v>
      </c>
      <c r="C18" s="53" t="n">
        <v>853.6</v>
      </c>
      <c r="D18" s="53" t="n">
        <v>721.1</v>
      </c>
      <c r="E18" s="53" t="n">
        <v>84.5</v>
      </c>
      <c r="F18" s="53" t="n">
        <v>62.6</v>
      </c>
      <c r="G18" s="53" t="n">
        <v>7.3</v>
      </c>
      <c r="H18" s="30"/>
    </row>
    <row r="19" s="138" customFormat="true" ht="20.1" hidden="false" customHeight="true" outlineLevel="0" collapsed="false">
      <c r="B19" s="126" t="s">
        <v>60</v>
      </c>
      <c r="C19" s="53" t="n">
        <v>1153.6</v>
      </c>
      <c r="D19" s="53" t="n">
        <v>936.5</v>
      </c>
      <c r="E19" s="53" t="n">
        <v>81.2</v>
      </c>
      <c r="F19" s="53" t="n">
        <v>3.4</v>
      </c>
      <c r="G19" s="53" t="n">
        <v>0.3</v>
      </c>
      <c r="H19" s="30"/>
    </row>
    <row r="20" s="138" customFormat="true" ht="20.1" hidden="false" customHeight="true" outlineLevel="0" collapsed="false">
      <c r="B20" s="126" t="s">
        <v>61</v>
      </c>
      <c r="C20" s="71" t="n">
        <v>586.9</v>
      </c>
      <c r="D20" s="71" t="n">
        <v>419.5</v>
      </c>
      <c r="E20" s="71" t="n">
        <v>71.5</v>
      </c>
      <c r="F20" s="71" t="n">
        <v>8.8</v>
      </c>
      <c r="G20" s="71" t="n">
        <v>1.5</v>
      </c>
      <c r="H20" s="30"/>
    </row>
    <row r="21" s="138" customFormat="true" ht="20.1" hidden="false" customHeight="true" outlineLevel="0" collapsed="false">
      <c r="B21" s="126" t="s">
        <v>62</v>
      </c>
      <c r="C21" s="53" t="n">
        <v>304.9</v>
      </c>
      <c r="D21" s="53" t="n">
        <v>258.6</v>
      </c>
      <c r="E21" s="53" t="n">
        <v>84.8</v>
      </c>
      <c r="F21" s="53" t="n">
        <v>9.6</v>
      </c>
      <c r="G21" s="53" t="n">
        <v>3.2</v>
      </c>
      <c r="H21" s="30"/>
    </row>
    <row r="22" s="138" customFormat="true" ht="20.1" hidden="false" customHeight="true" outlineLevel="0" collapsed="false">
      <c r="B22" s="126" t="s">
        <v>63</v>
      </c>
      <c r="C22" s="53" t="n">
        <v>904</v>
      </c>
      <c r="D22" s="53" t="n">
        <v>690.1</v>
      </c>
      <c r="E22" s="53" t="n">
        <v>76.3</v>
      </c>
      <c r="F22" s="53" t="n">
        <v>4.5</v>
      </c>
      <c r="G22" s="53" t="n">
        <v>0.5</v>
      </c>
      <c r="H22" s="30"/>
    </row>
    <row r="23" s="138" customFormat="true" ht="20.1" hidden="false" customHeight="true" outlineLevel="0" collapsed="false">
      <c r="B23" s="126" t="s">
        <v>64</v>
      </c>
      <c r="C23" s="53" t="n">
        <v>1252</v>
      </c>
      <c r="D23" s="53" t="n">
        <v>954.8</v>
      </c>
      <c r="E23" s="53" t="n">
        <v>76.3</v>
      </c>
      <c r="F23" s="53" t="n">
        <v>3.5</v>
      </c>
      <c r="G23" s="53" t="n">
        <v>0.3</v>
      </c>
      <c r="H23" s="30"/>
    </row>
    <row r="24" s="138" customFormat="true" ht="20.1" hidden="false" customHeight="true" outlineLevel="0" collapsed="false">
      <c r="B24" s="126" t="s">
        <v>65</v>
      </c>
      <c r="C24" s="53" t="n">
        <v>1251.8</v>
      </c>
      <c r="D24" s="53" t="n">
        <v>1039.8</v>
      </c>
      <c r="E24" s="53" t="n">
        <v>83.1</v>
      </c>
      <c r="F24" s="53" t="n">
        <v>70.8</v>
      </c>
      <c r="G24" s="53" t="n">
        <v>5.7</v>
      </c>
      <c r="H24" s="30"/>
    </row>
    <row r="25" s="138" customFormat="true" ht="20.1" hidden="false" customHeight="true" outlineLevel="0" collapsed="false">
      <c r="B25" s="126" t="s">
        <v>66</v>
      </c>
      <c r="C25" s="53" t="n">
        <v>248.7</v>
      </c>
      <c r="D25" s="53" t="n">
        <v>212.1</v>
      </c>
      <c r="E25" s="53" t="n">
        <v>85.3</v>
      </c>
      <c r="F25" s="53" t="n">
        <v>14.7</v>
      </c>
      <c r="G25" s="53" t="n">
        <v>5.9</v>
      </c>
      <c r="H25" s="30"/>
    </row>
    <row r="26" s="138" customFormat="true" ht="20.1" hidden="false" customHeight="true" outlineLevel="0" collapsed="false">
      <c r="B26" s="126" t="s">
        <v>67</v>
      </c>
      <c r="C26" s="53" t="n">
        <v>910.6</v>
      </c>
      <c r="D26" s="53" t="n">
        <v>822.2</v>
      </c>
      <c r="E26" s="53" t="n">
        <v>90.3</v>
      </c>
      <c r="F26" s="53" t="n">
        <v>14</v>
      </c>
      <c r="G26" s="53" t="n">
        <v>1.5</v>
      </c>
      <c r="H26" s="30"/>
    </row>
    <row r="27" s="138" customFormat="true" ht="20.1" hidden="false" customHeight="true" outlineLevel="0" collapsed="false">
      <c r="B27" s="126" t="s">
        <v>68</v>
      </c>
      <c r="C27" s="53" t="n">
        <v>525.8</v>
      </c>
      <c r="D27" s="53" t="n">
        <v>457.4</v>
      </c>
      <c r="E27" s="53" t="n">
        <v>87</v>
      </c>
      <c r="F27" s="53" t="n">
        <v>12.1</v>
      </c>
      <c r="G27" s="53" t="n">
        <v>2.3</v>
      </c>
      <c r="H27" s="30"/>
    </row>
    <row r="28" s="138" customFormat="true" ht="20.1" hidden="false" customHeight="true" outlineLevel="0" collapsed="false">
      <c r="B28" s="126" t="s">
        <v>69</v>
      </c>
      <c r="C28" s="53" t="n">
        <v>1233.5</v>
      </c>
      <c r="D28" s="53" t="n">
        <v>986.5</v>
      </c>
      <c r="E28" s="53" t="n">
        <v>80</v>
      </c>
      <c r="F28" s="53" t="n">
        <v>17</v>
      </c>
      <c r="G28" s="53" t="n">
        <v>1.4</v>
      </c>
      <c r="H28" s="30"/>
    </row>
    <row r="29" s="138" customFormat="true" ht="20.1" hidden="false" customHeight="true" outlineLevel="0" collapsed="false">
      <c r="B29" s="126" t="s">
        <v>70</v>
      </c>
      <c r="C29" s="53" t="n">
        <v>756.5</v>
      </c>
      <c r="D29" s="53" t="n">
        <v>481.9</v>
      </c>
      <c r="E29" s="53" t="n">
        <v>63.7</v>
      </c>
      <c r="F29" s="53" t="n">
        <v>2.2</v>
      </c>
      <c r="G29" s="53" t="n">
        <v>0.3</v>
      </c>
      <c r="H29" s="30"/>
    </row>
    <row r="30" s="138" customFormat="true" ht="20.1" hidden="false" customHeight="true" outlineLevel="0" collapsed="false">
      <c r="B30" s="126" t="s">
        <v>71</v>
      </c>
      <c r="C30" s="53" t="n">
        <v>845.2</v>
      </c>
      <c r="D30" s="53" t="n">
        <v>758.9</v>
      </c>
      <c r="E30" s="53" t="n">
        <v>89.8</v>
      </c>
      <c r="F30" s="53" t="n">
        <v>48.5</v>
      </c>
      <c r="G30" s="53" t="n">
        <v>5.7</v>
      </c>
      <c r="H30" s="30"/>
    </row>
    <row r="31" s="138" customFormat="true" ht="20.1" hidden="false" customHeight="true" outlineLevel="0" collapsed="false">
      <c r="B31" s="126" t="s">
        <v>72</v>
      </c>
      <c r="C31" s="53" t="n">
        <v>913.9</v>
      </c>
      <c r="D31" s="53" t="n">
        <v>797.6</v>
      </c>
      <c r="E31" s="53" t="n">
        <v>87.3</v>
      </c>
      <c r="F31" s="53" t="n">
        <v>42.2</v>
      </c>
      <c r="G31" s="53" t="n">
        <v>4.6</v>
      </c>
      <c r="H31" s="30"/>
    </row>
    <row r="32" s="138" customFormat="true" ht="20.1" hidden="false" customHeight="true" outlineLevel="0" collapsed="false">
      <c r="B32" s="126" t="s">
        <v>73</v>
      </c>
      <c r="C32" s="53" t="n">
        <v>118.8</v>
      </c>
      <c r="D32" s="53" t="n">
        <v>85.5</v>
      </c>
      <c r="E32" s="53" t="n">
        <v>72</v>
      </c>
      <c r="F32" s="53" t="n">
        <v>1.9</v>
      </c>
      <c r="G32" s="53" t="n">
        <v>1.6</v>
      </c>
      <c r="H32" s="30"/>
    </row>
    <row r="33" s="138" customFormat="true" ht="20.1" hidden="false" customHeight="true" outlineLevel="0" collapsed="false">
      <c r="B33" s="126" t="s">
        <v>74</v>
      </c>
      <c r="C33" s="53" t="n">
        <v>959.5</v>
      </c>
      <c r="D33" s="53" t="n">
        <v>829.6</v>
      </c>
      <c r="E33" s="53" t="n">
        <v>86.5</v>
      </c>
      <c r="F33" s="53" t="n">
        <v>24.8</v>
      </c>
      <c r="G33" s="53" t="n">
        <v>2.6</v>
      </c>
      <c r="H33" s="30"/>
    </row>
    <row r="34" s="138" customFormat="true" ht="16.5" hidden="false" customHeight="false" outlineLevel="0" collapsed="false">
      <c r="C34" s="173"/>
      <c r="D34" s="173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2.99"/>
    <col collapsed="false" customWidth="true" hidden="false" outlineLevel="0" max="2" min="2" style="174" width="19.28"/>
    <col collapsed="false" customWidth="true" hidden="false" outlineLevel="0" max="3" min="3" style="174" width="9.99"/>
    <col collapsed="false" customWidth="true" hidden="false" outlineLevel="0" max="4" min="4" style="174" width="10.71"/>
    <col collapsed="false" customWidth="true" hidden="false" outlineLevel="0" max="5" min="5" style="174" width="12.56"/>
    <col collapsed="false" customWidth="true" hidden="false" outlineLevel="0" max="6" min="6" style="174" width="10.28"/>
    <col collapsed="false" customWidth="true" hidden="false" outlineLevel="0" max="7" min="7" style="174" width="10.13"/>
    <col collapsed="false" customWidth="true" hidden="false" outlineLevel="0" max="8" min="8" style="174" width="9.99"/>
    <col collapsed="false" customWidth="true" hidden="false" outlineLevel="0" max="9" min="9" style="174" width="11.13"/>
    <col collapsed="false" customWidth="false" hidden="false" outlineLevel="0" max="257" min="10" style="174" width="9.14"/>
  </cols>
  <sheetData>
    <row r="1" s="175" customFormat="true" ht="18.75" hidden="false" customHeight="false" outlineLevel="0" collapsed="false">
      <c r="B1" s="176"/>
      <c r="C1" s="176"/>
      <c r="D1" s="176"/>
      <c r="E1" s="176"/>
      <c r="F1" s="176"/>
      <c r="G1" s="176"/>
      <c r="H1" s="176"/>
      <c r="I1" s="176"/>
    </row>
    <row r="2" s="175" customFormat="true" ht="18.75" hidden="false" customHeight="false" outlineLevel="0" collapsed="false">
      <c r="B2" s="177" t="s">
        <v>179</v>
      </c>
      <c r="C2" s="177"/>
      <c r="D2" s="177"/>
      <c r="E2" s="177"/>
      <c r="F2" s="177"/>
      <c r="G2" s="177"/>
      <c r="H2" s="177"/>
      <c r="I2" s="177"/>
    </row>
    <row r="3" s="175" customFormat="true" ht="18.75" hidden="false" customHeight="false" outlineLevel="0" collapsed="false">
      <c r="B3" s="178"/>
      <c r="C3" s="178"/>
      <c r="D3" s="178"/>
      <c r="E3" s="178"/>
      <c r="F3" s="178"/>
      <c r="G3" s="178"/>
      <c r="H3" s="178"/>
      <c r="I3" s="178"/>
    </row>
    <row r="4" s="179" customFormat="true" ht="18.75" hidden="false" customHeight="false" outlineLevel="0" collapsed="false">
      <c r="B4" s="180"/>
      <c r="C4" s="180"/>
      <c r="D4" s="180"/>
      <c r="E4" s="180"/>
      <c r="F4" s="180"/>
      <c r="G4" s="180"/>
      <c r="H4" s="180"/>
      <c r="I4" s="180"/>
    </row>
    <row r="5" customFormat="false" ht="15" hidden="false" customHeight="true" outlineLevel="0" collapsed="false">
      <c r="A5" s="181" t="s">
        <v>104</v>
      </c>
      <c r="B5" s="181"/>
      <c r="C5" s="182" t="s">
        <v>105</v>
      </c>
      <c r="D5" s="182"/>
      <c r="E5" s="182"/>
      <c r="F5" s="182"/>
      <c r="G5" s="182"/>
      <c r="H5" s="183" t="s">
        <v>82</v>
      </c>
      <c r="I5" s="183"/>
    </row>
    <row r="6" customFormat="false" ht="15" hidden="false" customHeight="true" outlineLevel="0" collapsed="false">
      <c r="A6" s="181"/>
      <c r="B6" s="181"/>
      <c r="C6" s="158" t="s">
        <v>106</v>
      </c>
      <c r="D6" s="184" t="s">
        <v>107</v>
      </c>
      <c r="E6" s="184"/>
      <c r="F6" s="184"/>
      <c r="G6" s="185" t="s">
        <v>108</v>
      </c>
      <c r="H6" s="158" t="s">
        <v>109</v>
      </c>
      <c r="I6" s="186" t="s">
        <v>108</v>
      </c>
    </row>
    <row r="7" customFormat="false" ht="78.75" hidden="false" customHeight="false" outlineLevel="0" collapsed="false">
      <c r="A7" s="181"/>
      <c r="B7" s="181"/>
      <c r="C7" s="158"/>
      <c r="D7" s="158" t="s">
        <v>110</v>
      </c>
      <c r="E7" s="187" t="s">
        <v>111</v>
      </c>
      <c r="F7" s="158" t="s">
        <v>112</v>
      </c>
      <c r="G7" s="185"/>
      <c r="H7" s="158"/>
      <c r="I7" s="186"/>
    </row>
    <row r="8" customFormat="false" ht="15.75" hidden="false" customHeight="false" outlineLevel="0" collapsed="false">
      <c r="A8" s="181"/>
      <c r="B8" s="181"/>
      <c r="C8" s="159" t="s">
        <v>113</v>
      </c>
      <c r="D8" s="188" t="s">
        <v>113</v>
      </c>
      <c r="E8" s="189" t="s">
        <v>113</v>
      </c>
      <c r="F8" s="188" t="s">
        <v>113</v>
      </c>
      <c r="G8" s="159" t="s">
        <v>114</v>
      </c>
      <c r="H8" s="190" t="s">
        <v>115</v>
      </c>
      <c r="I8" s="191" t="s">
        <v>116</v>
      </c>
    </row>
    <row r="9" s="193" customFormat="true" ht="24.95" hidden="false" customHeight="true" outlineLevel="0" collapsed="false">
      <c r="A9" s="192" t="s">
        <v>50</v>
      </c>
      <c r="B9" s="192"/>
      <c r="C9" s="88" t="n">
        <f aca="false">SUM(C10:C33)</f>
        <v>5759.1</v>
      </c>
      <c r="D9" s="88" t="n">
        <f aca="false">SUM(D10:D33)</f>
        <v>4383.7</v>
      </c>
      <c r="E9" s="88" t="n">
        <f aca="false">SUM(E10:E33)</f>
        <v>755.9</v>
      </c>
      <c r="F9" s="88" t="n">
        <f aca="false">SUM(F10:F33)</f>
        <v>619.5</v>
      </c>
      <c r="G9" s="66" t="n">
        <v>80</v>
      </c>
      <c r="H9" s="88" t="n">
        <f aca="false">SUM(H10:H33)</f>
        <v>2332.5</v>
      </c>
      <c r="I9" s="64" t="n">
        <v>0.3</v>
      </c>
      <c r="J9" s="30"/>
      <c r="K9" s="149"/>
    </row>
    <row r="10" s="38" customFormat="true" ht="20.1" hidden="false" customHeight="true" outlineLevel="0" collapsed="false">
      <c r="B10" s="194" t="s">
        <v>51</v>
      </c>
      <c r="C10" s="53" t="n">
        <v>450.1</v>
      </c>
      <c r="D10" s="53" t="n">
        <v>355.3</v>
      </c>
      <c r="E10" s="53" t="n">
        <v>49</v>
      </c>
      <c r="F10" s="53" t="n">
        <v>45.8</v>
      </c>
      <c r="G10" s="70" t="n">
        <v>112</v>
      </c>
      <c r="H10" s="195" t="n">
        <v>46.1</v>
      </c>
      <c r="I10" s="53" t="n">
        <v>0.1</v>
      </c>
      <c r="J10" s="30"/>
      <c r="K10" s="149"/>
    </row>
    <row r="11" s="38" customFormat="true" ht="20.1" hidden="false" customHeight="true" outlineLevel="0" collapsed="false">
      <c r="B11" s="194" t="s">
        <v>52</v>
      </c>
      <c r="C11" s="53" t="n">
        <v>118.5</v>
      </c>
      <c r="D11" s="53" t="n">
        <v>83.6</v>
      </c>
      <c r="E11" s="53" t="n">
        <v>15.4</v>
      </c>
      <c r="F11" s="53" t="n">
        <v>19.5</v>
      </c>
      <c r="G11" s="70" t="n">
        <v>131</v>
      </c>
      <c r="H11" s="196" t="n">
        <v>49.9</v>
      </c>
      <c r="I11" s="53" t="n">
        <v>0.6</v>
      </c>
      <c r="J11" s="30"/>
      <c r="K11" s="149"/>
    </row>
    <row r="12" s="38" customFormat="true" ht="19.5" hidden="false" customHeight="true" outlineLevel="0" collapsed="false">
      <c r="B12" s="194" t="s">
        <v>53</v>
      </c>
      <c r="C12" s="53" t="n">
        <v>374</v>
      </c>
      <c r="D12" s="53" t="n">
        <v>301.1</v>
      </c>
      <c r="E12" s="53" t="n">
        <v>46.3</v>
      </c>
      <c r="F12" s="53" t="n">
        <v>26.6</v>
      </c>
      <c r="G12" s="70" t="n">
        <v>63</v>
      </c>
      <c r="H12" s="196" t="n">
        <v>178.6</v>
      </c>
      <c r="I12" s="53" t="n">
        <v>0.3</v>
      </c>
      <c r="J12" s="30"/>
      <c r="K12" s="149"/>
    </row>
    <row r="13" s="38" customFormat="true" ht="20.1" hidden="false" customHeight="true" outlineLevel="0" collapsed="false">
      <c r="B13" s="194" t="s">
        <v>54</v>
      </c>
      <c r="C13" s="71" t="n">
        <v>164.6</v>
      </c>
      <c r="D13" s="71" t="n">
        <v>142.3</v>
      </c>
      <c r="E13" s="71" t="n">
        <v>14.5</v>
      </c>
      <c r="F13" s="71" t="n">
        <v>7.8</v>
      </c>
      <c r="G13" s="70" t="n">
        <v>48</v>
      </c>
      <c r="H13" s="196" t="n">
        <v>168.2</v>
      </c>
      <c r="I13" s="53" t="n">
        <v>0.5</v>
      </c>
      <c r="J13" s="30"/>
      <c r="K13" s="149"/>
    </row>
    <row r="14" s="38" customFormat="true" ht="20.1" hidden="false" customHeight="true" outlineLevel="0" collapsed="false">
      <c r="B14" s="194" t="s">
        <v>55</v>
      </c>
      <c r="C14" s="53" t="n">
        <v>118</v>
      </c>
      <c r="D14" s="53" t="n">
        <v>88</v>
      </c>
      <c r="E14" s="53" t="n">
        <v>14.9</v>
      </c>
      <c r="F14" s="53" t="n">
        <v>15.1</v>
      </c>
      <c r="G14" s="70" t="n">
        <v>79</v>
      </c>
      <c r="H14" s="196" t="n">
        <v>35.6</v>
      </c>
      <c r="I14" s="53" t="n">
        <v>0.2</v>
      </c>
      <c r="J14" s="30"/>
      <c r="K14" s="149"/>
    </row>
    <row r="15" s="38" customFormat="true" ht="20.1" hidden="false" customHeight="true" outlineLevel="0" collapsed="false">
      <c r="B15" s="194" t="s">
        <v>56</v>
      </c>
      <c r="C15" s="53" t="n">
        <v>8.9</v>
      </c>
      <c r="D15" s="53" t="n">
        <v>7.9</v>
      </c>
      <c r="E15" s="53" t="n">
        <v>0.5</v>
      </c>
      <c r="F15" s="53" t="n">
        <v>0.5</v>
      </c>
      <c r="G15" s="70" t="n">
        <v>122</v>
      </c>
      <c r="H15" s="53" t="n">
        <v>3.1</v>
      </c>
      <c r="I15" s="53" t="n">
        <v>0.4</v>
      </c>
      <c r="J15" s="30"/>
      <c r="K15" s="149"/>
    </row>
    <row r="16" s="38" customFormat="true" ht="20.1" hidden="false" customHeight="true" outlineLevel="0" collapsed="false">
      <c r="B16" s="194" t="s">
        <v>57</v>
      </c>
      <c r="C16" s="53" t="n">
        <v>338</v>
      </c>
      <c r="D16" s="53" t="n">
        <v>275.8</v>
      </c>
      <c r="E16" s="53" t="n">
        <v>38.4</v>
      </c>
      <c r="F16" s="53" t="n">
        <v>23.8</v>
      </c>
      <c r="G16" s="70" t="n">
        <v>55</v>
      </c>
      <c r="H16" s="53" t="n">
        <v>68.9</v>
      </c>
      <c r="I16" s="53" t="n">
        <v>0.1</v>
      </c>
      <c r="J16" s="30"/>
      <c r="K16" s="149"/>
    </row>
    <row r="17" s="197" customFormat="true" ht="20.1" hidden="false" customHeight="true" outlineLevel="0" collapsed="false">
      <c r="B17" s="194" t="s">
        <v>58</v>
      </c>
      <c r="C17" s="53" t="n">
        <v>78.3</v>
      </c>
      <c r="D17" s="53" t="n">
        <v>51.6</v>
      </c>
      <c r="E17" s="53" t="n">
        <v>12.5</v>
      </c>
      <c r="F17" s="53" t="n">
        <v>14.2</v>
      </c>
      <c r="G17" s="70" t="n">
        <v>127</v>
      </c>
      <c r="H17" s="53" t="n">
        <v>253.7</v>
      </c>
      <c r="I17" s="53" t="n">
        <v>4.1</v>
      </c>
      <c r="J17" s="30"/>
      <c r="K17" s="149"/>
    </row>
    <row r="18" s="38" customFormat="true" ht="20.1" hidden="false" customHeight="true" outlineLevel="0" collapsed="false">
      <c r="B18" s="194" t="s">
        <v>59</v>
      </c>
      <c r="C18" s="53" t="n">
        <v>200.6</v>
      </c>
      <c r="D18" s="53" t="n">
        <v>153.8</v>
      </c>
      <c r="E18" s="53" t="n">
        <v>22.8</v>
      </c>
      <c r="F18" s="53" t="n">
        <v>24</v>
      </c>
      <c r="G18" s="70" t="n">
        <v>86</v>
      </c>
      <c r="H18" s="53" t="n">
        <v>223.3</v>
      </c>
      <c r="I18" s="53" t="n">
        <v>1</v>
      </c>
      <c r="J18" s="30"/>
      <c r="K18" s="149"/>
    </row>
    <row r="19" s="38" customFormat="true" ht="20.1" hidden="false" customHeight="true" outlineLevel="0" collapsed="false">
      <c r="B19" s="194" t="s">
        <v>60</v>
      </c>
      <c r="C19" s="53" t="n">
        <v>276.4</v>
      </c>
      <c r="D19" s="53" t="n">
        <v>216.3</v>
      </c>
      <c r="E19" s="53" t="n">
        <v>34.8</v>
      </c>
      <c r="F19" s="53" t="n">
        <v>25.3</v>
      </c>
      <c r="G19" s="70" t="n">
        <v>76</v>
      </c>
      <c r="H19" s="53" t="n">
        <v>10.1</v>
      </c>
      <c r="I19" s="53" t="n">
        <v>0</v>
      </c>
      <c r="J19" s="30"/>
      <c r="K19" s="149"/>
    </row>
    <row r="20" s="38" customFormat="true" ht="20.1" hidden="false" customHeight="true" outlineLevel="0" collapsed="false">
      <c r="B20" s="194" t="s">
        <v>61</v>
      </c>
      <c r="C20" s="71" t="n">
        <v>147.1</v>
      </c>
      <c r="D20" s="71" t="n">
        <v>118.2</v>
      </c>
      <c r="E20" s="71" t="n">
        <v>22.1</v>
      </c>
      <c r="F20" s="71" t="n">
        <v>6.8</v>
      </c>
      <c r="G20" s="73" t="n">
        <v>57</v>
      </c>
      <c r="H20" s="71" t="n">
        <v>69.9</v>
      </c>
      <c r="I20" s="71" t="n">
        <v>0.3</v>
      </c>
      <c r="J20" s="30"/>
      <c r="K20" s="149"/>
    </row>
    <row r="21" s="38" customFormat="true" ht="20.1" hidden="false" customHeight="true" outlineLevel="0" collapsed="false">
      <c r="B21" s="194" t="s">
        <v>62</v>
      </c>
      <c r="C21" s="53" t="n">
        <v>211.6</v>
      </c>
      <c r="D21" s="53" t="n">
        <v>144.3</v>
      </c>
      <c r="E21" s="53" t="n">
        <v>34.2</v>
      </c>
      <c r="F21" s="53" t="n">
        <v>33.1</v>
      </c>
      <c r="G21" s="70" t="n">
        <v>148</v>
      </c>
      <c r="H21" s="53" t="n">
        <v>37.2</v>
      </c>
      <c r="I21" s="53" t="n">
        <v>0.3</v>
      </c>
      <c r="J21" s="30"/>
      <c r="K21" s="149"/>
    </row>
    <row r="22" s="38" customFormat="true" ht="20.1" hidden="false" customHeight="true" outlineLevel="0" collapsed="false">
      <c r="B22" s="194" t="s">
        <v>63</v>
      </c>
      <c r="C22" s="53" t="n">
        <v>303.8</v>
      </c>
      <c r="D22" s="53" t="n">
        <v>235.9</v>
      </c>
      <c r="E22" s="53" t="n">
        <v>43</v>
      </c>
      <c r="F22" s="53" t="n">
        <v>24.9</v>
      </c>
      <c r="G22" s="70" t="n">
        <v>63</v>
      </c>
      <c r="H22" s="53" t="n">
        <v>19.7</v>
      </c>
      <c r="I22" s="53" t="n">
        <v>0</v>
      </c>
      <c r="J22" s="30"/>
      <c r="K22" s="149"/>
    </row>
    <row r="23" s="38" customFormat="true" ht="20.1" hidden="false" customHeight="true" outlineLevel="0" collapsed="false">
      <c r="B23" s="194" t="s">
        <v>64</v>
      </c>
      <c r="C23" s="53" t="n">
        <v>522.1</v>
      </c>
      <c r="D23" s="53" t="n">
        <v>396.4</v>
      </c>
      <c r="E23" s="53" t="n">
        <v>76.9</v>
      </c>
      <c r="F23" s="53" t="n">
        <v>48.8</v>
      </c>
      <c r="G23" s="70" t="n">
        <v>71</v>
      </c>
      <c r="H23" s="196" t="n">
        <v>21.6</v>
      </c>
      <c r="I23" s="53" t="n">
        <v>0</v>
      </c>
      <c r="J23" s="30"/>
      <c r="K23" s="149"/>
    </row>
    <row r="24" s="38" customFormat="true" ht="20.1" hidden="false" customHeight="true" outlineLevel="0" collapsed="false">
      <c r="B24" s="194" t="s">
        <v>65</v>
      </c>
      <c r="C24" s="53" t="n">
        <v>239.1</v>
      </c>
      <c r="D24" s="53" t="n">
        <v>178</v>
      </c>
      <c r="E24" s="53" t="n">
        <v>31</v>
      </c>
      <c r="F24" s="53" t="n">
        <v>30.1</v>
      </c>
      <c r="G24" s="70" t="n">
        <v>80</v>
      </c>
      <c r="H24" s="196" t="n">
        <v>305.9</v>
      </c>
      <c r="I24" s="53" t="n">
        <v>1</v>
      </c>
      <c r="J24" s="30"/>
      <c r="K24" s="149"/>
    </row>
    <row r="25" s="38" customFormat="true" ht="20.1" hidden="false" customHeight="true" outlineLevel="0" collapsed="false">
      <c r="B25" s="194" t="s">
        <v>66</v>
      </c>
      <c r="C25" s="53" t="n">
        <v>95.9</v>
      </c>
      <c r="D25" s="53" t="n">
        <v>61.6</v>
      </c>
      <c r="E25" s="53" t="n">
        <v>13.1</v>
      </c>
      <c r="F25" s="53" t="n">
        <v>21.2</v>
      </c>
      <c r="G25" s="70" t="n">
        <v>130</v>
      </c>
      <c r="H25" s="196" t="n">
        <v>22.6</v>
      </c>
      <c r="I25" s="53" t="n">
        <v>0.3</v>
      </c>
      <c r="J25" s="30"/>
      <c r="K25" s="149"/>
    </row>
    <row r="26" s="38" customFormat="true" ht="20.1" hidden="false" customHeight="true" outlineLevel="0" collapsed="false">
      <c r="B26" s="194" t="s">
        <v>67</v>
      </c>
      <c r="C26" s="53" t="n">
        <v>316.5</v>
      </c>
      <c r="D26" s="53" t="n">
        <v>232.6</v>
      </c>
      <c r="E26" s="53" t="n">
        <v>42.6</v>
      </c>
      <c r="F26" s="53" t="n">
        <v>41.3</v>
      </c>
      <c r="G26" s="70" t="n">
        <v>104</v>
      </c>
      <c r="H26" s="196" t="n">
        <v>41.4</v>
      </c>
      <c r="I26" s="53" t="n">
        <v>0.1</v>
      </c>
      <c r="J26" s="30"/>
      <c r="K26" s="149"/>
    </row>
    <row r="27" s="197" customFormat="true" ht="20.1" hidden="false" customHeight="true" outlineLevel="0" collapsed="false">
      <c r="B27" s="194" t="s">
        <v>68</v>
      </c>
      <c r="C27" s="53" t="n">
        <v>275.4</v>
      </c>
      <c r="D27" s="53" t="n">
        <v>180.6</v>
      </c>
      <c r="E27" s="53" t="n">
        <v>43.6</v>
      </c>
      <c r="F27" s="53" t="n">
        <v>51.2</v>
      </c>
      <c r="G27" s="70" t="n">
        <v>133</v>
      </c>
      <c r="H27" s="53" t="n">
        <v>85.6</v>
      </c>
      <c r="I27" s="53" t="n">
        <v>0.4</v>
      </c>
      <c r="J27" s="30"/>
      <c r="K27" s="149"/>
    </row>
    <row r="28" s="38" customFormat="true" ht="20.1" hidden="false" customHeight="true" outlineLevel="0" collapsed="false">
      <c r="B28" s="194" t="s">
        <v>69</v>
      </c>
      <c r="C28" s="53" t="n">
        <v>508.7</v>
      </c>
      <c r="D28" s="53" t="n">
        <v>399.4</v>
      </c>
      <c r="E28" s="53" t="n">
        <v>71.5</v>
      </c>
      <c r="F28" s="53" t="n">
        <v>37.8</v>
      </c>
      <c r="G28" s="70" t="n">
        <v>85</v>
      </c>
      <c r="H28" s="53" t="n">
        <v>262.7</v>
      </c>
      <c r="I28" s="53" t="n">
        <v>0.4</v>
      </c>
      <c r="J28" s="30"/>
      <c r="K28" s="149"/>
    </row>
    <row r="29" s="38" customFormat="true" ht="20.1" hidden="false" customHeight="true" outlineLevel="0" collapsed="false">
      <c r="B29" s="194" t="s">
        <v>70</v>
      </c>
      <c r="C29" s="53" t="n">
        <v>145.2</v>
      </c>
      <c r="D29" s="53" t="n">
        <v>126.6</v>
      </c>
      <c r="E29" s="53" t="n">
        <v>12</v>
      </c>
      <c r="F29" s="53" t="n">
        <v>6.6</v>
      </c>
      <c r="G29" s="70" t="n">
        <v>36</v>
      </c>
      <c r="H29" s="53" t="n">
        <v>10.2</v>
      </c>
      <c r="I29" s="53" t="n">
        <v>0</v>
      </c>
      <c r="J29" s="30"/>
      <c r="K29" s="149"/>
    </row>
    <row r="30" s="38" customFormat="true" ht="20.1" hidden="false" customHeight="true" outlineLevel="0" collapsed="false">
      <c r="B30" s="194" t="s">
        <v>71</v>
      </c>
      <c r="C30" s="53" t="n">
        <v>340.2</v>
      </c>
      <c r="D30" s="53" t="n">
        <v>245</v>
      </c>
      <c r="E30" s="53" t="n">
        <v>48.6</v>
      </c>
      <c r="F30" s="53" t="n">
        <v>46.6</v>
      </c>
      <c r="G30" s="70" t="n">
        <v>133</v>
      </c>
      <c r="H30" s="53" t="n">
        <v>107.3</v>
      </c>
      <c r="I30" s="53" t="n">
        <v>0.4</v>
      </c>
      <c r="J30" s="30"/>
      <c r="K30" s="149"/>
    </row>
    <row r="31" s="38" customFormat="true" ht="20.1" hidden="false" customHeight="true" outlineLevel="0" collapsed="false">
      <c r="B31" s="194" t="s">
        <v>72</v>
      </c>
      <c r="C31" s="53" t="n">
        <v>266.6</v>
      </c>
      <c r="D31" s="53" t="n">
        <v>202.5</v>
      </c>
      <c r="E31" s="53" t="n">
        <v>31.4</v>
      </c>
      <c r="F31" s="53" t="n">
        <v>32.7</v>
      </c>
      <c r="G31" s="70" t="n">
        <v>98</v>
      </c>
      <c r="H31" s="53" t="n">
        <v>157.2</v>
      </c>
      <c r="I31" s="53" t="n">
        <v>0.6</v>
      </c>
      <c r="J31" s="30"/>
      <c r="K31" s="149"/>
    </row>
    <row r="32" s="38" customFormat="true" ht="20.1" hidden="false" customHeight="true" outlineLevel="0" collapsed="false">
      <c r="B32" s="194" t="s">
        <v>73</v>
      </c>
      <c r="C32" s="53" t="n">
        <v>40.1</v>
      </c>
      <c r="D32" s="53" t="n">
        <v>24.1</v>
      </c>
      <c r="E32" s="53" t="n">
        <v>8.5</v>
      </c>
      <c r="F32" s="53" t="n">
        <v>7.5</v>
      </c>
      <c r="G32" s="70" t="n">
        <v>112</v>
      </c>
      <c r="H32" s="53" t="n">
        <v>9.6</v>
      </c>
      <c r="I32" s="53" t="n">
        <v>0.3</v>
      </c>
      <c r="J32" s="30"/>
      <c r="K32" s="149"/>
    </row>
    <row r="33" s="38" customFormat="true" ht="20.1" hidden="false" customHeight="true" outlineLevel="0" collapsed="false">
      <c r="B33" s="194" t="s">
        <v>74</v>
      </c>
      <c r="C33" s="53" t="n">
        <v>219.4</v>
      </c>
      <c r="D33" s="53" t="n">
        <v>162.8</v>
      </c>
      <c r="E33" s="53" t="n">
        <v>28.3</v>
      </c>
      <c r="F33" s="53" t="n">
        <v>28.3</v>
      </c>
      <c r="G33" s="70" t="n">
        <v>80</v>
      </c>
      <c r="H33" s="53" t="n">
        <v>144.1</v>
      </c>
      <c r="I33" s="53" t="n">
        <v>0.5</v>
      </c>
      <c r="J33" s="30"/>
      <c r="K33" s="149"/>
    </row>
    <row r="34" s="38" customFormat="true" ht="20.1" hidden="false" customHeight="true" outlineLevel="0" collapsed="false">
      <c r="B34" s="194"/>
      <c r="C34" s="198"/>
      <c r="D34" s="199"/>
      <c r="E34" s="198"/>
      <c r="F34" s="198"/>
      <c r="G34" s="200"/>
      <c r="H34" s="198"/>
      <c r="I34" s="198"/>
    </row>
    <row r="35" s="107" customFormat="tru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7" min="3" style="107" width="12.7"/>
    <col collapsed="false" customWidth="false" hidden="false" outlineLevel="0" max="257" min="8" style="107" width="9.14"/>
  </cols>
  <sheetData>
    <row r="1" s="138" customFormat="true" ht="14.25" hidden="false" customHeight="true" outlineLevel="0" collapsed="false">
      <c r="B1" s="137" t="s">
        <v>88</v>
      </c>
      <c r="C1" s="137"/>
      <c r="D1" s="137"/>
      <c r="E1" s="137"/>
      <c r="F1" s="137"/>
      <c r="G1" s="137"/>
    </row>
    <row r="2" s="138" customFormat="true" ht="16.5" hidden="false" customHeight="false" outlineLevel="0" collapsed="false">
      <c r="B2" s="170"/>
      <c r="C2" s="170"/>
      <c r="D2" s="170"/>
      <c r="E2" s="170"/>
      <c r="F2" s="170"/>
      <c r="G2" s="170"/>
    </row>
    <row r="3" s="109" customFormat="true" ht="18.75" hidden="false" customHeight="false" outlineLevel="0" collapsed="false">
      <c r="B3" s="139"/>
      <c r="C3" s="140"/>
      <c r="D3" s="140"/>
      <c r="E3" s="141"/>
      <c r="F3" s="141"/>
      <c r="G3" s="141"/>
    </row>
    <row r="4" s="143" customFormat="true" ht="20.1" hidden="false" customHeight="true" outlineLevel="0" collapsed="false">
      <c r="A4" s="142" t="s">
        <v>104</v>
      </c>
      <c r="B4" s="142"/>
      <c r="C4" s="144" t="s">
        <v>153</v>
      </c>
      <c r="D4" s="20" t="s">
        <v>154</v>
      </c>
      <c r="E4" s="20"/>
      <c r="F4" s="20"/>
      <c r="G4" s="20"/>
      <c r="H4" s="171"/>
    </row>
    <row r="5" s="143" customFormat="true" ht="20.1" hidden="false" customHeight="true" outlineLevel="0" collapsed="false">
      <c r="A5" s="142"/>
      <c r="B5" s="142"/>
      <c r="C5" s="144"/>
      <c r="D5" s="112" t="s">
        <v>155</v>
      </c>
      <c r="E5" s="112"/>
      <c r="F5" s="21" t="s">
        <v>156</v>
      </c>
      <c r="G5" s="21"/>
      <c r="H5" s="171"/>
    </row>
    <row r="6" s="143" customFormat="true" ht="50.1" hidden="false" customHeight="true" outlineLevel="0" collapsed="false">
      <c r="A6" s="142"/>
      <c r="B6" s="142"/>
      <c r="C6" s="144"/>
      <c r="D6" s="114" t="s">
        <v>106</v>
      </c>
      <c r="E6" s="144" t="s">
        <v>157</v>
      </c>
      <c r="F6" s="114" t="s">
        <v>106</v>
      </c>
      <c r="G6" s="117" t="s">
        <v>157</v>
      </c>
      <c r="H6" s="171"/>
    </row>
    <row r="7" s="143" customFormat="true" ht="15.75" hidden="false" customHeight="false" outlineLevel="0" collapsed="false">
      <c r="A7" s="142"/>
      <c r="B7" s="142"/>
      <c r="C7" s="145" t="s">
        <v>158</v>
      </c>
      <c r="D7" s="146" t="s">
        <v>158</v>
      </c>
      <c r="E7" s="115" t="s">
        <v>159</v>
      </c>
      <c r="F7" s="147" t="s">
        <v>158</v>
      </c>
      <c r="G7" s="146" t="s">
        <v>159</v>
      </c>
      <c r="H7" s="171"/>
    </row>
    <row r="8" s="172" customFormat="true" ht="24.95" hidden="false" customHeight="true" outlineLevel="0" collapsed="false">
      <c r="A8" s="160" t="s">
        <v>50</v>
      </c>
      <c r="B8" s="160"/>
      <c r="C8" s="88" t="n">
        <f aca="false">SUM(C9:C32)</f>
        <v>7207.4</v>
      </c>
      <c r="D8" s="88" t="n">
        <f aca="false">SUM(D9:D32)</f>
        <v>6092.7</v>
      </c>
      <c r="E8" s="64" t="n">
        <v>84.5</v>
      </c>
      <c r="F8" s="88" t="n">
        <f aca="false">SUM(F9:F32)</f>
        <v>129.9</v>
      </c>
      <c r="G8" s="64" t="n">
        <v>1.8</v>
      </c>
      <c r="H8" s="125"/>
      <c r="I8" s="201"/>
      <c r="J8" s="201"/>
    </row>
    <row r="9" s="138" customFormat="true" ht="20.1" hidden="false" customHeight="true" outlineLevel="0" collapsed="false">
      <c r="B9" s="126" t="s">
        <v>51</v>
      </c>
      <c r="C9" s="53" t="n">
        <v>401.5</v>
      </c>
      <c r="D9" s="53" t="n">
        <v>376.5</v>
      </c>
      <c r="E9" s="53" t="n">
        <v>93.8</v>
      </c>
      <c r="F9" s="53" t="n">
        <v>6.6</v>
      </c>
      <c r="G9" s="53" t="n">
        <v>1.6</v>
      </c>
      <c r="H9" s="30"/>
      <c r="I9" s="201"/>
      <c r="J9" s="201"/>
    </row>
    <row r="10" s="138" customFormat="true" ht="20.1" hidden="false" customHeight="true" outlineLevel="0" collapsed="false">
      <c r="B10" s="126" t="s">
        <v>52</v>
      </c>
      <c r="C10" s="53" t="n">
        <v>90.4</v>
      </c>
      <c r="D10" s="53" t="n">
        <v>80.3</v>
      </c>
      <c r="E10" s="53" t="n">
        <v>88.8</v>
      </c>
      <c r="F10" s="53" t="n">
        <v>2.5</v>
      </c>
      <c r="G10" s="53" t="n">
        <v>2.8</v>
      </c>
      <c r="H10" s="30"/>
      <c r="I10" s="201"/>
      <c r="J10" s="201"/>
    </row>
    <row r="11" s="138" customFormat="true" ht="20.1" hidden="false" customHeight="true" outlineLevel="0" collapsed="false">
      <c r="B11" s="126" t="s">
        <v>53</v>
      </c>
      <c r="C11" s="53" t="n">
        <v>590.9</v>
      </c>
      <c r="D11" s="53" t="n">
        <v>501.4</v>
      </c>
      <c r="E11" s="53" t="n">
        <v>84.9</v>
      </c>
      <c r="F11" s="53" t="n">
        <v>5.7</v>
      </c>
      <c r="G11" s="53" t="n">
        <v>1</v>
      </c>
      <c r="H11" s="30"/>
      <c r="I11" s="202"/>
      <c r="J11" s="201"/>
    </row>
    <row r="12" s="138" customFormat="true" ht="20.1" hidden="false" customHeight="true" outlineLevel="0" collapsed="false">
      <c r="B12" s="126" t="s">
        <v>54</v>
      </c>
      <c r="C12" s="71" t="n">
        <v>344.7</v>
      </c>
      <c r="D12" s="53" t="n">
        <v>282.8</v>
      </c>
      <c r="E12" s="71" t="n">
        <v>82</v>
      </c>
      <c r="F12" s="53" t="n">
        <v>6.4</v>
      </c>
      <c r="G12" s="53" t="n">
        <v>1.8</v>
      </c>
      <c r="H12" s="30"/>
      <c r="I12" s="201"/>
      <c r="J12" s="201"/>
    </row>
    <row r="13" s="138" customFormat="true" ht="20.1" hidden="false" customHeight="true" outlineLevel="0" collapsed="false">
      <c r="B13" s="126" t="s">
        <v>55</v>
      </c>
      <c r="C13" s="53" t="n">
        <v>148.5</v>
      </c>
      <c r="D13" s="53" t="n">
        <v>113.7</v>
      </c>
      <c r="E13" s="53" t="n">
        <v>76.6</v>
      </c>
      <c r="F13" s="53" t="n">
        <v>4.3</v>
      </c>
      <c r="G13" s="53" t="n">
        <v>2.9</v>
      </c>
      <c r="H13" s="30"/>
      <c r="I13" s="201"/>
      <c r="J13" s="201"/>
    </row>
    <row r="14" s="138" customFormat="true" ht="20.1" hidden="false" customHeight="true" outlineLevel="0" collapsed="false">
      <c r="B14" s="126" t="s">
        <v>56</v>
      </c>
      <c r="C14" s="53" t="n">
        <v>7.3</v>
      </c>
      <c r="D14" s="53" t="n">
        <v>6.4</v>
      </c>
      <c r="E14" s="53" t="n">
        <v>86.9</v>
      </c>
      <c r="F14" s="53" t="n">
        <v>0.1</v>
      </c>
      <c r="G14" s="53" t="n">
        <v>1.2</v>
      </c>
      <c r="H14" s="30"/>
      <c r="I14" s="201"/>
      <c r="J14" s="201"/>
    </row>
    <row r="15" s="138" customFormat="true" ht="20.1" hidden="false" customHeight="true" outlineLevel="0" collapsed="false">
      <c r="B15" s="126" t="s">
        <v>57</v>
      </c>
      <c r="C15" s="53" t="n">
        <v>615.5</v>
      </c>
      <c r="D15" s="53" t="n">
        <v>502.9</v>
      </c>
      <c r="E15" s="53" t="n">
        <v>81.7</v>
      </c>
      <c r="F15" s="53" t="n">
        <v>2.9</v>
      </c>
      <c r="G15" s="53" t="n">
        <v>0.5</v>
      </c>
      <c r="H15" s="30"/>
      <c r="I15" s="201"/>
      <c r="J15" s="201"/>
    </row>
    <row r="16" s="138" customFormat="true" ht="20.1" hidden="false" customHeight="true" outlineLevel="0" collapsed="false">
      <c r="B16" s="126" t="s">
        <v>58</v>
      </c>
      <c r="C16" s="53" t="n">
        <v>61.9</v>
      </c>
      <c r="D16" s="53" t="n">
        <v>58.1</v>
      </c>
      <c r="E16" s="53" t="n">
        <v>93.9</v>
      </c>
      <c r="F16" s="53" t="n">
        <v>7.6</v>
      </c>
      <c r="G16" s="53" t="n">
        <v>12.3</v>
      </c>
      <c r="H16" s="30"/>
      <c r="I16" s="201"/>
      <c r="J16" s="201"/>
    </row>
    <row r="17" s="138" customFormat="true" ht="20.1" hidden="false" customHeight="true" outlineLevel="0" collapsed="false">
      <c r="B17" s="126" t="s">
        <v>59</v>
      </c>
      <c r="C17" s="53" t="n">
        <v>232.2</v>
      </c>
      <c r="D17" s="53" t="n">
        <v>205.8</v>
      </c>
      <c r="E17" s="53" t="n">
        <v>88.6</v>
      </c>
      <c r="F17" s="53" t="n">
        <v>14.2</v>
      </c>
      <c r="G17" s="53" t="n">
        <v>6.1</v>
      </c>
      <c r="H17" s="30"/>
      <c r="I17" s="201"/>
      <c r="J17" s="201"/>
    </row>
    <row r="18" s="138" customFormat="true" ht="20.1" hidden="false" customHeight="true" outlineLevel="0" collapsed="false">
      <c r="B18" s="126" t="s">
        <v>60</v>
      </c>
      <c r="C18" s="53" t="n">
        <v>364</v>
      </c>
      <c r="D18" s="53" t="n">
        <v>327.9</v>
      </c>
      <c r="E18" s="53" t="n">
        <v>90.1</v>
      </c>
      <c r="F18" s="53" t="n">
        <v>0.5</v>
      </c>
      <c r="G18" s="53" t="n">
        <v>0.2</v>
      </c>
      <c r="H18" s="30"/>
      <c r="I18" s="201"/>
      <c r="J18" s="201"/>
    </row>
    <row r="19" s="138" customFormat="true" ht="20.1" hidden="false" customHeight="true" outlineLevel="0" collapsed="false">
      <c r="B19" s="126" t="s">
        <v>61</v>
      </c>
      <c r="C19" s="71" t="n">
        <v>258.9</v>
      </c>
      <c r="D19" s="71" t="n">
        <v>211.4</v>
      </c>
      <c r="E19" s="71" t="n">
        <v>81.6</v>
      </c>
      <c r="F19" s="71" t="n">
        <v>5.8</v>
      </c>
      <c r="G19" s="71" t="n">
        <v>2.2</v>
      </c>
      <c r="H19" s="30"/>
      <c r="I19" s="201"/>
      <c r="J19" s="201"/>
    </row>
    <row r="20" s="138" customFormat="true" ht="20.1" hidden="false" customHeight="true" outlineLevel="0" collapsed="false">
      <c r="B20" s="126" t="s">
        <v>62</v>
      </c>
      <c r="C20" s="53" t="n">
        <v>143.4</v>
      </c>
      <c r="D20" s="53" t="n">
        <v>122.6</v>
      </c>
      <c r="E20" s="53" t="n">
        <v>85.5</v>
      </c>
      <c r="F20" s="53" t="n">
        <v>2.7</v>
      </c>
      <c r="G20" s="53" t="n">
        <v>1.9</v>
      </c>
      <c r="H20" s="30"/>
      <c r="I20" s="201"/>
      <c r="J20" s="201"/>
    </row>
    <row r="21" s="138" customFormat="true" ht="20.1" hidden="false" customHeight="true" outlineLevel="0" collapsed="false">
      <c r="B21" s="126" t="s">
        <v>63</v>
      </c>
      <c r="C21" s="53" t="n">
        <v>482.1</v>
      </c>
      <c r="D21" s="53" t="n">
        <v>400.7</v>
      </c>
      <c r="E21" s="53" t="n">
        <v>83.1</v>
      </c>
      <c r="F21" s="53" t="n">
        <v>1.9</v>
      </c>
      <c r="G21" s="53" t="n">
        <v>0.4</v>
      </c>
      <c r="H21" s="30"/>
      <c r="I21" s="201"/>
      <c r="J21" s="201"/>
    </row>
    <row r="22" s="138" customFormat="true" ht="20.1" hidden="false" customHeight="true" outlineLevel="0" collapsed="false">
      <c r="B22" s="126" t="s">
        <v>64</v>
      </c>
      <c r="C22" s="53" t="n">
        <v>734.5</v>
      </c>
      <c r="D22" s="53" t="n">
        <v>598.4</v>
      </c>
      <c r="E22" s="53" t="n">
        <v>81.5</v>
      </c>
      <c r="F22" s="53" t="n">
        <v>2.5</v>
      </c>
      <c r="G22" s="53" t="n">
        <v>0.3</v>
      </c>
      <c r="H22" s="30"/>
      <c r="I22" s="201"/>
      <c r="J22" s="201"/>
    </row>
    <row r="23" s="138" customFormat="true" ht="20.1" hidden="false" customHeight="true" outlineLevel="0" collapsed="false">
      <c r="B23" s="126" t="s">
        <v>65</v>
      </c>
      <c r="C23" s="53" t="n">
        <v>299.7</v>
      </c>
      <c r="D23" s="53" t="n">
        <v>259.5</v>
      </c>
      <c r="E23" s="53" t="n">
        <v>86.6</v>
      </c>
      <c r="F23" s="53" t="n">
        <v>18.8</v>
      </c>
      <c r="G23" s="53" t="n">
        <v>6.3</v>
      </c>
      <c r="H23" s="30"/>
      <c r="I23" s="201"/>
      <c r="J23" s="201"/>
    </row>
    <row r="24" s="138" customFormat="true" ht="20.1" hidden="false" customHeight="true" outlineLevel="0" collapsed="false">
      <c r="B24" s="126" t="s">
        <v>66</v>
      </c>
      <c r="C24" s="53" t="n">
        <v>73.6</v>
      </c>
      <c r="D24" s="53" t="n">
        <v>63.8</v>
      </c>
      <c r="E24" s="53" t="n">
        <v>86.7</v>
      </c>
      <c r="F24" s="53" t="n">
        <v>3.5</v>
      </c>
      <c r="G24" s="53" t="n">
        <v>4.7</v>
      </c>
      <c r="H24" s="30"/>
      <c r="I24" s="201"/>
      <c r="J24" s="201"/>
    </row>
    <row r="25" s="138" customFormat="true" ht="20.1" hidden="false" customHeight="true" outlineLevel="0" collapsed="false">
      <c r="B25" s="126" t="s">
        <v>67</v>
      </c>
      <c r="C25" s="53" t="n">
        <v>303.5</v>
      </c>
      <c r="D25" s="53" t="n">
        <v>271.7</v>
      </c>
      <c r="E25" s="53" t="n">
        <v>89.5</v>
      </c>
      <c r="F25" s="53" t="n">
        <v>2</v>
      </c>
      <c r="G25" s="53" t="n">
        <v>0.7</v>
      </c>
      <c r="H25" s="30"/>
      <c r="I25" s="201"/>
      <c r="J25" s="201"/>
    </row>
    <row r="26" s="138" customFormat="true" ht="20.1" hidden="false" customHeight="true" outlineLevel="0" collapsed="false">
      <c r="B26" s="126" t="s">
        <v>68</v>
      </c>
      <c r="C26" s="53" t="n">
        <v>206.4</v>
      </c>
      <c r="D26" s="53" t="n">
        <v>188.6</v>
      </c>
      <c r="E26" s="53" t="n">
        <v>91.4</v>
      </c>
      <c r="F26" s="53" t="n">
        <v>4.1</v>
      </c>
      <c r="G26" s="53" t="n">
        <v>2</v>
      </c>
      <c r="H26" s="30"/>
      <c r="I26" s="201"/>
      <c r="J26" s="201"/>
    </row>
    <row r="27" s="138" customFormat="true" ht="20.1" hidden="false" customHeight="true" outlineLevel="0" collapsed="false">
      <c r="B27" s="126" t="s">
        <v>69</v>
      </c>
      <c r="C27" s="53" t="n">
        <v>601</v>
      </c>
      <c r="D27" s="53" t="n">
        <v>516.2</v>
      </c>
      <c r="E27" s="53" t="n">
        <v>85.9</v>
      </c>
      <c r="F27" s="53" t="n">
        <v>8.3</v>
      </c>
      <c r="G27" s="53" t="n">
        <v>1.4</v>
      </c>
      <c r="H27" s="30"/>
      <c r="I27" s="201"/>
      <c r="J27" s="201"/>
    </row>
    <row r="28" s="138" customFormat="true" ht="20.1" hidden="false" customHeight="true" outlineLevel="0" collapsed="false">
      <c r="B28" s="126" t="s">
        <v>70</v>
      </c>
      <c r="C28" s="53" t="n">
        <v>408.5</v>
      </c>
      <c r="D28" s="53" t="n">
        <v>272.3</v>
      </c>
      <c r="E28" s="53" t="n">
        <v>66.7</v>
      </c>
      <c r="F28" s="53" t="n">
        <v>1.4</v>
      </c>
      <c r="G28" s="53" t="n">
        <v>0.3</v>
      </c>
      <c r="H28" s="30"/>
      <c r="I28" s="201"/>
      <c r="J28" s="201"/>
    </row>
    <row r="29" s="138" customFormat="true" ht="20.1" hidden="false" customHeight="true" outlineLevel="0" collapsed="false">
      <c r="B29" s="126" t="s">
        <v>71</v>
      </c>
      <c r="C29" s="53" t="n">
        <v>256.4</v>
      </c>
      <c r="D29" s="53" t="n">
        <v>239.7</v>
      </c>
      <c r="E29" s="53" t="n">
        <v>93.5</v>
      </c>
      <c r="F29" s="53" t="n">
        <v>16.3</v>
      </c>
      <c r="G29" s="53" t="n">
        <v>6.4</v>
      </c>
      <c r="H29" s="30"/>
      <c r="I29" s="201"/>
      <c r="J29" s="201"/>
    </row>
    <row r="30" s="138" customFormat="true" ht="20.1" hidden="false" customHeight="true" outlineLevel="0" collapsed="false">
      <c r="B30" s="126" t="s">
        <v>72</v>
      </c>
      <c r="C30" s="53" t="n">
        <v>272.1</v>
      </c>
      <c r="D30" s="53" t="n">
        <v>245.9</v>
      </c>
      <c r="E30" s="53" t="n">
        <v>90.4</v>
      </c>
      <c r="F30" s="53" t="n">
        <v>6.4</v>
      </c>
      <c r="G30" s="53" t="n">
        <v>2.3</v>
      </c>
      <c r="H30" s="30"/>
      <c r="I30" s="201"/>
      <c r="J30" s="201"/>
    </row>
    <row r="31" s="138" customFormat="true" ht="20.1" hidden="false" customHeight="true" outlineLevel="0" collapsed="false">
      <c r="B31" s="126" t="s">
        <v>73</v>
      </c>
      <c r="C31" s="53" t="n">
        <v>35.9</v>
      </c>
      <c r="D31" s="53" t="n">
        <v>31.7</v>
      </c>
      <c r="E31" s="53" t="n">
        <v>88.4</v>
      </c>
      <c r="F31" s="53" t="n">
        <v>0.4</v>
      </c>
      <c r="G31" s="53" t="n">
        <v>1.1</v>
      </c>
      <c r="H31" s="30"/>
      <c r="I31" s="201"/>
      <c r="J31" s="201"/>
    </row>
    <row r="32" s="138" customFormat="true" ht="20.1" hidden="false" customHeight="true" outlineLevel="0" collapsed="false">
      <c r="B32" s="126" t="s">
        <v>74</v>
      </c>
      <c r="C32" s="53" t="n">
        <v>274.5</v>
      </c>
      <c r="D32" s="53" t="n">
        <v>214.4</v>
      </c>
      <c r="E32" s="53" t="n">
        <v>78.2</v>
      </c>
      <c r="F32" s="53" t="n">
        <v>5</v>
      </c>
      <c r="G32" s="53" t="n">
        <v>1.8</v>
      </c>
      <c r="H32" s="30"/>
      <c r="I32" s="201"/>
      <c r="J32" s="201"/>
    </row>
    <row r="33" s="138" customFormat="true" ht="16.5" hidden="false" customHeight="false" outlineLevel="0" collapsed="false"/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7">
    <mergeCell ref="B1:G1"/>
    <mergeCell ref="A4:B7"/>
    <mergeCell ref="C4:C6"/>
    <mergeCell ref="D4:G4"/>
    <mergeCell ref="D5:E5"/>
    <mergeCell ref="F5:G5"/>
    <mergeCell ref="A8:B8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85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9.99"/>
    <col collapsed="false" customWidth="true" hidden="false" outlineLevel="0" max="9" min="9" style="107" width="10.71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0</v>
      </c>
      <c r="C2" s="203"/>
      <c r="D2" s="203"/>
      <c r="E2" s="203"/>
      <c r="F2" s="203"/>
      <c r="G2" s="203"/>
      <c r="H2" s="203"/>
      <c r="I2" s="203"/>
    </row>
    <row r="3" s="109" customFormat="true" ht="18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4630.9</v>
      </c>
      <c r="D9" s="88" t="n">
        <f aca="false">SUM(D10:D33)</f>
        <v>3564.9</v>
      </c>
      <c r="E9" s="88" t="n">
        <f aca="false">SUM(E10:E33)</f>
        <v>587.9</v>
      </c>
      <c r="F9" s="88" t="n">
        <f aca="false">SUM(F10:F33)</f>
        <v>478.1</v>
      </c>
      <c r="G9" s="205" t="n">
        <v>89</v>
      </c>
      <c r="H9" s="88" t="n">
        <f aca="false">SUM(H10:H33)</f>
        <v>1864.4</v>
      </c>
      <c r="I9" s="64" t="n">
        <v>0.4</v>
      </c>
      <c r="J9" s="30"/>
      <c r="K9" s="78"/>
    </row>
    <row r="10" s="23" customFormat="true" ht="20.1" hidden="false" customHeight="true" outlineLevel="0" collapsed="false">
      <c r="B10" s="126" t="s">
        <v>51</v>
      </c>
      <c r="C10" s="53" t="n">
        <v>382.9</v>
      </c>
      <c r="D10" s="53" t="n">
        <v>305.5</v>
      </c>
      <c r="E10" s="53" t="n">
        <v>40.3</v>
      </c>
      <c r="F10" s="53" t="n">
        <v>37.1</v>
      </c>
      <c r="G10" s="70" t="n">
        <v>121</v>
      </c>
      <c r="H10" s="53" t="n">
        <v>37.7</v>
      </c>
      <c r="I10" s="53" t="n">
        <v>0.1</v>
      </c>
      <c r="J10" s="30"/>
      <c r="K10" s="78"/>
    </row>
    <row r="11" s="23" customFormat="true" ht="20.1" hidden="false" customHeight="true" outlineLevel="0" collapsed="false">
      <c r="B11" s="126" t="s">
        <v>52</v>
      </c>
      <c r="C11" s="53" t="n">
        <v>98</v>
      </c>
      <c r="D11" s="53" t="n">
        <v>69.7</v>
      </c>
      <c r="E11" s="53" t="n">
        <v>12.3</v>
      </c>
      <c r="F11" s="53" t="n">
        <v>16</v>
      </c>
      <c r="G11" s="70" t="n">
        <v>155</v>
      </c>
      <c r="H11" s="53" t="n">
        <v>39.8</v>
      </c>
      <c r="I11" s="53" t="n">
        <v>0.6</v>
      </c>
      <c r="J11" s="30"/>
      <c r="K11" s="78"/>
    </row>
    <row r="12" s="23" customFormat="true" ht="20.1" hidden="false" customHeight="true" outlineLevel="0" collapsed="false">
      <c r="B12" s="126" t="s">
        <v>53</v>
      </c>
      <c r="C12" s="53" t="n">
        <v>302</v>
      </c>
      <c r="D12" s="53" t="n">
        <v>246.1</v>
      </c>
      <c r="E12" s="53" t="n">
        <v>36.1</v>
      </c>
      <c r="F12" s="53" t="n">
        <v>19.8</v>
      </c>
      <c r="G12" s="70" t="n">
        <v>68</v>
      </c>
      <c r="H12" s="53" t="n">
        <v>156.3</v>
      </c>
      <c r="I12" s="53" t="n">
        <v>0.4</v>
      </c>
      <c r="J12" s="30"/>
      <c r="K12" s="78"/>
    </row>
    <row r="13" s="23" customFormat="true" ht="20.1" hidden="false" customHeight="true" outlineLevel="0" collapsed="false">
      <c r="B13" s="126" t="s">
        <v>54</v>
      </c>
      <c r="C13" s="71" t="n">
        <v>142.2</v>
      </c>
      <c r="D13" s="71" t="n">
        <v>124.3</v>
      </c>
      <c r="E13" s="71" t="n">
        <v>11.4</v>
      </c>
      <c r="F13" s="71" t="n">
        <v>6.5</v>
      </c>
      <c r="G13" s="73" t="n">
        <v>52</v>
      </c>
      <c r="H13" s="53" t="n">
        <v>142.5</v>
      </c>
      <c r="I13" s="53" t="n">
        <v>0.5</v>
      </c>
      <c r="J13" s="30"/>
      <c r="K13" s="78"/>
    </row>
    <row r="14" s="23" customFormat="true" ht="20.1" hidden="false" customHeight="true" outlineLevel="0" collapsed="false">
      <c r="B14" s="126" t="s">
        <v>55</v>
      </c>
      <c r="C14" s="53" t="n">
        <v>98.2</v>
      </c>
      <c r="D14" s="53" t="n">
        <v>74.5</v>
      </c>
      <c r="E14" s="53" t="n">
        <v>11.8</v>
      </c>
      <c r="F14" s="53" t="n">
        <v>11.9</v>
      </c>
      <c r="G14" s="70" t="n">
        <v>100</v>
      </c>
      <c r="H14" s="53" t="n">
        <v>23.1</v>
      </c>
      <c r="I14" s="53" t="n">
        <v>0.2</v>
      </c>
      <c r="J14" s="30"/>
      <c r="K14" s="78"/>
    </row>
    <row r="15" s="23" customFormat="true" ht="20.1" hidden="false" customHeight="true" outlineLevel="0" collapsed="false">
      <c r="B15" s="126" t="s">
        <v>56</v>
      </c>
      <c r="C15" s="53" t="n">
        <v>7.7</v>
      </c>
      <c r="D15" s="53" t="n">
        <v>6.9</v>
      </c>
      <c r="E15" s="53" t="n">
        <v>0.4</v>
      </c>
      <c r="F15" s="53" t="n">
        <v>0.4</v>
      </c>
      <c r="G15" s="70" t="n">
        <v>132</v>
      </c>
      <c r="H15" s="53" t="n">
        <v>2.5</v>
      </c>
      <c r="I15" s="53" t="n">
        <v>0.4</v>
      </c>
      <c r="J15" s="30"/>
      <c r="K15" s="78"/>
    </row>
    <row r="16" s="23" customFormat="true" ht="20.1" hidden="false" customHeight="true" outlineLevel="0" collapsed="false">
      <c r="B16" s="126" t="s">
        <v>57</v>
      </c>
      <c r="C16" s="53" t="n">
        <v>289.7</v>
      </c>
      <c r="D16" s="53" t="n">
        <v>237.4</v>
      </c>
      <c r="E16" s="53" t="n">
        <v>32.1</v>
      </c>
      <c r="F16" s="53" t="n">
        <v>20.2</v>
      </c>
      <c r="G16" s="70" t="n">
        <v>62</v>
      </c>
      <c r="H16" s="53" t="n">
        <v>66.3</v>
      </c>
      <c r="I16" s="53" t="n">
        <v>0.1</v>
      </c>
      <c r="J16" s="30"/>
      <c r="K16" s="78"/>
    </row>
    <row r="17" s="130" customFormat="true" ht="20.1" hidden="false" customHeight="true" outlineLevel="0" collapsed="false">
      <c r="B17" s="126" t="s">
        <v>58</v>
      </c>
      <c r="C17" s="53" t="n">
        <v>56.5</v>
      </c>
      <c r="D17" s="53" t="n">
        <v>38.2</v>
      </c>
      <c r="E17" s="53" t="n">
        <v>9.2</v>
      </c>
      <c r="F17" s="53" t="n">
        <v>9.1</v>
      </c>
      <c r="G17" s="70" t="n">
        <v>123</v>
      </c>
      <c r="H17" s="53" t="n">
        <v>178.5</v>
      </c>
      <c r="I17" s="53" t="n">
        <v>3.9</v>
      </c>
      <c r="J17" s="30"/>
      <c r="K17" s="78"/>
    </row>
    <row r="18" s="23" customFormat="true" ht="20.1" hidden="false" customHeight="true" outlineLevel="0" collapsed="false">
      <c r="B18" s="126" t="s">
        <v>59</v>
      </c>
      <c r="C18" s="53" t="n">
        <v>161.2</v>
      </c>
      <c r="D18" s="53" t="n">
        <v>126.4</v>
      </c>
      <c r="E18" s="53" t="n">
        <v>17.2</v>
      </c>
      <c r="F18" s="53" t="n">
        <v>17.6</v>
      </c>
      <c r="G18" s="70" t="n">
        <v>96</v>
      </c>
      <c r="H18" s="53" t="n">
        <v>186.1</v>
      </c>
      <c r="I18" s="53" t="n">
        <v>1.1</v>
      </c>
      <c r="J18" s="30"/>
      <c r="K18" s="78"/>
    </row>
    <row r="19" s="23" customFormat="true" ht="20.1" hidden="false" customHeight="true" outlineLevel="0" collapsed="false">
      <c r="B19" s="126" t="s">
        <v>60</v>
      </c>
      <c r="C19" s="53" t="n">
        <v>218</v>
      </c>
      <c r="D19" s="53" t="n">
        <v>173.4</v>
      </c>
      <c r="E19" s="53" t="n">
        <v>25.5</v>
      </c>
      <c r="F19" s="53" t="n">
        <v>19.1</v>
      </c>
      <c r="G19" s="70" t="n">
        <v>87</v>
      </c>
      <c r="H19" s="53" t="n">
        <v>9.9</v>
      </c>
      <c r="I19" s="53" t="n">
        <v>0</v>
      </c>
      <c r="J19" s="30"/>
      <c r="K19" s="78"/>
    </row>
    <row r="20" s="23" customFormat="true" ht="20.1" hidden="false" customHeight="true" outlineLevel="0" collapsed="false">
      <c r="B20" s="126" t="s">
        <v>61</v>
      </c>
      <c r="C20" s="71" t="n">
        <v>130.2</v>
      </c>
      <c r="D20" s="71" t="n">
        <v>103.2</v>
      </c>
      <c r="E20" s="71" t="n">
        <v>20.9</v>
      </c>
      <c r="F20" s="71" t="n">
        <v>6.1</v>
      </c>
      <c r="G20" s="73" t="n">
        <v>63</v>
      </c>
      <c r="H20" s="71" t="n">
        <v>68.4</v>
      </c>
      <c r="I20" s="71" t="n">
        <v>0.3</v>
      </c>
      <c r="J20" s="30"/>
      <c r="K20" s="78"/>
    </row>
    <row r="21" s="23" customFormat="true" ht="20.1" hidden="false" customHeight="true" outlineLevel="0" collapsed="false">
      <c r="B21" s="126" t="s">
        <v>62</v>
      </c>
      <c r="C21" s="53" t="n">
        <v>170.1</v>
      </c>
      <c r="D21" s="53" t="n">
        <v>115.9</v>
      </c>
      <c r="E21" s="53" t="n">
        <v>28</v>
      </c>
      <c r="F21" s="53" t="n">
        <v>26.2</v>
      </c>
      <c r="G21" s="70" t="n">
        <v>166</v>
      </c>
      <c r="H21" s="53" t="n">
        <v>11.5</v>
      </c>
      <c r="I21" s="53" t="n">
        <v>0.1</v>
      </c>
      <c r="J21" s="30"/>
      <c r="K21" s="78"/>
    </row>
    <row r="22" s="23" customFormat="true" ht="20.1" hidden="false" customHeight="true" outlineLevel="0" collapsed="false">
      <c r="B22" s="126" t="s">
        <v>63</v>
      </c>
      <c r="C22" s="53" t="n">
        <v>209.6</v>
      </c>
      <c r="D22" s="53" t="n">
        <v>162.8</v>
      </c>
      <c r="E22" s="53" t="n">
        <v>29.3</v>
      </c>
      <c r="F22" s="53" t="n">
        <v>17.5</v>
      </c>
      <c r="G22" s="70" t="n">
        <v>70</v>
      </c>
      <c r="H22" s="53" t="n">
        <v>10.7</v>
      </c>
      <c r="I22" s="53" t="n">
        <v>0</v>
      </c>
      <c r="J22" s="30"/>
      <c r="K22" s="78"/>
    </row>
    <row r="23" s="23" customFormat="true" ht="20.1" hidden="false" customHeight="true" outlineLevel="0" collapsed="false">
      <c r="B23" s="126" t="s">
        <v>64</v>
      </c>
      <c r="C23" s="53" t="n">
        <v>338</v>
      </c>
      <c r="D23" s="53" t="n">
        <v>257</v>
      </c>
      <c r="E23" s="53" t="n">
        <v>49.5</v>
      </c>
      <c r="F23" s="53" t="n">
        <v>31.5</v>
      </c>
      <c r="G23" s="70" t="n">
        <v>77</v>
      </c>
      <c r="H23" s="53" t="n">
        <v>12.4</v>
      </c>
      <c r="I23" s="53" t="n">
        <v>0</v>
      </c>
      <c r="J23" s="30"/>
      <c r="K23" s="78"/>
    </row>
    <row r="24" s="23" customFormat="true" ht="20.1" hidden="false" customHeight="true" outlineLevel="0" collapsed="false">
      <c r="B24" s="126" t="s">
        <v>65</v>
      </c>
      <c r="C24" s="53" t="n">
        <v>210.6</v>
      </c>
      <c r="D24" s="53" t="n">
        <v>155.7</v>
      </c>
      <c r="E24" s="53" t="n">
        <v>27.7</v>
      </c>
      <c r="F24" s="53" t="n">
        <v>27.2</v>
      </c>
      <c r="G24" s="70" t="n">
        <v>90</v>
      </c>
      <c r="H24" s="53" t="n">
        <v>268.6</v>
      </c>
      <c r="I24" s="53" t="n">
        <v>1.2</v>
      </c>
      <c r="J24" s="30"/>
      <c r="K24" s="78"/>
    </row>
    <row r="25" s="23" customFormat="true" ht="20.1" hidden="false" customHeight="true" outlineLevel="0" collapsed="false">
      <c r="B25" s="126" t="s">
        <v>66</v>
      </c>
      <c r="C25" s="53" t="n">
        <v>76.4</v>
      </c>
      <c r="D25" s="53" t="n">
        <v>48.4</v>
      </c>
      <c r="E25" s="53" t="n">
        <v>10.5</v>
      </c>
      <c r="F25" s="53" t="n">
        <v>17.5</v>
      </c>
      <c r="G25" s="70" t="n">
        <v>155</v>
      </c>
      <c r="H25" s="53" t="n">
        <v>16.9</v>
      </c>
      <c r="I25" s="53" t="n">
        <v>0.3</v>
      </c>
      <c r="J25" s="30"/>
      <c r="K25" s="78"/>
    </row>
    <row r="26" s="23" customFormat="true" ht="20.1" hidden="false" customHeight="true" outlineLevel="0" collapsed="false">
      <c r="B26" s="126" t="s">
        <v>67</v>
      </c>
      <c r="C26" s="53" t="n">
        <v>275.8</v>
      </c>
      <c r="D26" s="53" t="n">
        <v>207.1</v>
      </c>
      <c r="E26" s="53" t="n">
        <v>35.1</v>
      </c>
      <c r="F26" s="53" t="n">
        <v>33.6</v>
      </c>
      <c r="G26" s="70" t="n">
        <v>123</v>
      </c>
      <c r="H26" s="53" t="n">
        <v>35.9</v>
      </c>
      <c r="I26" s="53" t="n">
        <v>0.2</v>
      </c>
      <c r="J26" s="30"/>
      <c r="K26" s="78"/>
    </row>
    <row r="27" s="130" customFormat="true" ht="20.1" hidden="false" customHeight="true" outlineLevel="0" collapsed="false">
      <c r="B27" s="126" t="s">
        <v>68</v>
      </c>
      <c r="C27" s="53" t="n">
        <v>196.8</v>
      </c>
      <c r="D27" s="53" t="n">
        <v>132.7</v>
      </c>
      <c r="E27" s="53" t="n">
        <v>29.5</v>
      </c>
      <c r="F27" s="53" t="n">
        <v>34.6</v>
      </c>
      <c r="G27" s="70" t="n">
        <v>141</v>
      </c>
      <c r="H27" s="53" t="n">
        <v>71.6</v>
      </c>
      <c r="I27" s="53" t="n">
        <v>0.5</v>
      </c>
      <c r="J27" s="30"/>
      <c r="K27" s="78"/>
    </row>
    <row r="28" s="23" customFormat="true" ht="20.1" hidden="false" customHeight="true" outlineLevel="0" collapsed="false">
      <c r="B28" s="126" t="s">
        <v>69</v>
      </c>
      <c r="C28" s="53" t="n">
        <v>454.5</v>
      </c>
      <c r="D28" s="53" t="n">
        <v>359.3</v>
      </c>
      <c r="E28" s="53" t="n">
        <v>62.7</v>
      </c>
      <c r="F28" s="53" t="n">
        <v>32.5</v>
      </c>
      <c r="G28" s="70" t="n">
        <v>99</v>
      </c>
      <c r="H28" s="53" t="n">
        <v>255</v>
      </c>
      <c r="I28" s="53" t="n">
        <v>0.6</v>
      </c>
      <c r="J28" s="30"/>
      <c r="K28" s="78"/>
    </row>
    <row r="29" s="23" customFormat="true" ht="20.1" hidden="false" customHeight="true" outlineLevel="0" collapsed="false">
      <c r="B29" s="126" t="s">
        <v>70</v>
      </c>
      <c r="C29" s="53" t="n">
        <v>105</v>
      </c>
      <c r="D29" s="53" t="n">
        <v>93.2</v>
      </c>
      <c r="E29" s="53" t="n">
        <v>7.5</v>
      </c>
      <c r="F29" s="53" t="n">
        <v>4.3</v>
      </c>
      <c r="G29" s="70" t="n">
        <v>36</v>
      </c>
      <c r="H29" s="53" t="n">
        <v>9.9</v>
      </c>
      <c r="I29" s="53" t="n">
        <v>0</v>
      </c>
      <c r="J29" s="30"/>
      <c r="K29" s="78"/>
    </row>
    <row r="30" s="23" customFormat="true" ht="20.1" hidden="false" customHeight="true" outlineLevel="0" collapsed="false">
      <c r="B30" s="126" t="s">
        <v>71</v>
      </c>
      <c r="C30" s="53" t="n">
        <v>269.5</v>
      </c>
      <c r="D30" s="53" t="n">
        <v>197.1</v>
      </c>
      <c r="E30" s="53" t="n">
        <v>37.1</v>
      </c>
      <c r="F30" s="53" t="n">
        <v>35.3</v>
      </c>
      <c r="G30" s="70" t="n">
        <v>149</v>
      </c>
      <c r="H30" s="53" t="n">
        <v>75.3</v>
      </c>
      <c r="I30" s="53" t="n">
        <v>0</v>
      </c>
      <c r="J30" s="30"/>
      <c r="K30" s="78"/>
    </row>
    <row r="31" s="23" customFormat="true" ht="20.1" hidden="false" customHeight="true" outlineLevel="0" collapsed="false">
      <c r="B31" s="126" t="s">
        <v>72</v>
      </c>
      <c r="C31" s="53" t="n">
        <v>223.7</v>
      </c>
      <c r="D31" s="53" t="n">
        <v>171.4</v>
      </c>
      <c r="E31" s="53" t="n">
        <v>25.4</v>
      </c>
      <c r="F31" s="53" t="n">
        <v>26.9</v>
      </c>
      <c r="G31" s="70" t="n">
        <v>107</v>
      </c>
      <c r="H31" s="53" t="n">
        <v>96</v>
      </c>
      <c r="I31" s="53" t="n">
        <v>0.5</v>
      </c>
      <c r="J31" s="30"/>
      <c r="K31" s="78"/>
    </row>
    <row r="32" s="23" customFormat="true" ht="20.1" hidden="false" customHeight="true" outlineLevel="0" collapsed="false">
      <c r="B32" s="126" t="s">
        <v>73</v>
      </c>
      <c r="C32" s="53" t="n">
        <v>33.5</v>
      </c>
      <c r="D32" s="53" t="n">
        <v>20.7</v>
      </c>
      <c r="E32" s="53" t="n">
        <v>7</v>
      </c>
      <c r="F32" s="53" t="n">
        <v>5.8</v>
      </c>
      <c r="G32" s="70" t="n">
        <v>118</v>
      </c>
      <c r="H32" s="53" t="n">
        <v>9.5</v>
      </c>
      <c r="I32" s="53" t="n">
        <v>0.3</v>
      </c>
      <c r="J32" s="30"/>
      <c r="K32" s="78"/>
    </row>
    <row r="33" s="23" customFormat="true" ht="20.1" hidden="false" customHeight="true" outlineLevel="0" collapsed="false">
      <c r="B33" s="126" t="s">
        <v>74</v>
      </c>
      <c r="C33" s="53" t="n">
        <v>180.8</v>
      </c>
      <c r="D33" s="53" t="n">
        <v>138</v>
      </c>
      <c r="E33" s="53" t="n">
        <v>21.4</v>
      </c>
      <c r="F33" s="53" t="n">
        <v>21.4</v>
      </c>
      <c r="G33" s="70" t="n">
        <v>100</v>
      </c>
      <c r="H33" s="53" t="n">
        <v>80</v>
      </c>
      <c r="I33" s="53" t="n">
        <v>0.4</v>
      </c>
      <c r="J33" s="30"/>
      <c r="K33" s="78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7"/>
      <c r="H34" s="167"/>
      <c r="I34" s="167"/>
      <c r="J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7" min="3" style="107" width="12.7"/>
    <col collapsed="false" customWidth="false" hidden="false" outlineLevel="0" max="257" min="8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I1" s="109"/>
      <c r="J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I2" s="109"/>
      <c r="J2" s="109"/>
    </row>
    <row r="3" s="138" customFormat="true" ht="18.75" hidden="false" customHeight="false" outlineLevel="0" collapsed="false">
      <c r="B3" s="170"/>
      <c r="C3" s="170"/>
      <c r="D3" s="170"/>
      <c r="E3" s="170"/>
      <c r="F3" s="170"/>
      <c r="G3" s="170"/>
      <c r="I3" s="109"/>
      <c r="J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I4" s="156"/>
      <c r="J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I5" s="107"/>
      <c r="J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I6" s="107"/>
      <c r="J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I7" s="107"/>
      <c r="J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I8" s="107"/>
      <c r="J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5174.4</v>
      </c>
      <c r="D9" s="88" t="n">
        <f aca="false">SUM(D10:D33)</f>
        <v>4628.4</v>
      </c>
      <c r="E9" s="88" t="n">
        <v>89.4</v>
      </c>
      <c r="F9" s="88" t="n">
        <f aca="false">SUM(F10:F33)</f>
        <v>99.6</v>
      </c>
      <c r="G9" s="64" t="n">
        <v>1.9</v>
      </c>
      <c r="H9" s="64"/>
      <c r="I9" s="150"/>
      <c r="J9" s="150"/>
    </row>
    <row r="10" s="138" customFormat="true" ht="20.1" hidden="false" customHeight="true" outlineLevel="0" collapsed="false">
      <c r="B10" s="126" t="s">
        <v>51</v>
      </c>
      <c r="C10" s="53" t="n">
        <v>316</v>
      </c>
      <c r="D10" s="53" t="n">
        <v>301.6</v>
      </c>
      <c r="E10" s="53" t="n">
        <v>95.4</v>
      </c>
      <c r="F10" s="53" t="n">
        <v>5.6</v>
      </c>
      <c r="G10" s="53" t="n">
        <v>1.8</v>
      </c>
      <c r="H10" s="30"/>
      <c r="I10" s="150"/>
      <c r="J10" s="150"/>
    </row>
    <row r="11" s="138" customFormat="true" ht="20.1" hidden="false" customHeight="true" outlineLevel="0" collapsed="false">
      <c r="B11" s="126" t="s">
        <v>52</v>
      </c>
      <c r="C11" s="53" t="n">
        <v>63.1</v>
      </c>
      <c r="D11" s="53" t="n">
        <v>59.9</v>
      </c>
      <c r="E11" s="53" t="n">
        <v>95</v>
      </c>
      <c r="F11" s="53" t="n">
        <v>1.4</v>
      </c>
      <c r="G11" s="53" t="n">
        <v>2.3</v>
      </c>
      <c r="H11" s="30"/>
      <c r="I11" s="150"/>
      <c r="J11" s="150"/>
    </row>
    <row r="12" s="138" customFormat="true" ht="20.1" hidden="false" customHeight="true" outlineLevel="0" collapsed="false">
      <c r="B12" s="126" t="s">
        <v>53</v>
      </c>
      <c r="C12" s="53" t="n">
        <v>440.9</v>
      </c>
      <c r="D12" s="53" t="n">
        <v>391.5</v>
      </c>
      <c r="E12" s="53" t="n">
        <v>88.8</v>
      </c>
      <c r="F12" s="53" t="n">
        <v>4.9</v>
      </c>
      <c r="G12" s="53" t="n">
        <v>1.1</v>
      </c>
      <c r="H12" s="30"/>
      <c r="I12" s="150"/>
      <c r="J12" s="150"/>
    </row>
    <row r="13" s="138" customFormat="true" ht="20.1" hidden="false" customHeight="true" outlineLevel="0" collapsed="false">
      <c r="B13" s="126" t="s">
        <v>54</v>
      </c>
      <c r="C13" s="71" t="n">
        <v>271.6</v>
      </c>
      <c r="D13" s="53" t="n">
        <v>234.6</v>
      </c>
      <c r="E13" s="53" t="n">
        <v>86.4</v>
      </c>
      <c r="F13" s="53" t="n">
        <v>5.6</v>
      </c>
      <c r="G13" s="53" t="n">
        <v>2.1</v>
      </c>
      <c r="H13" s="30"/>
      <c r="I13" s="150"/>
      <c r="J13" s="150"/>
    </row>
    <row r="14" s="138" customFormat="true" ht="20.1" hidden="false" customHeight="true" outlineLevel="0" collapsed="false">
      <c r="B14" s="126" t="s">
        <v>55</v>
      </c>
      <c r="C14" s="53" t="n">
        <v>98.3</v>
      </c>
      <c r="D14" s="53" t="n">
        <v>84.4</v>
      </c>
      <c r="E14" s="53" t="n">
        <v>85.9</v>
      </c>
      <c r="F14" s="53" t="n">
        <v>3.1</v>
      </c>
      <c r="G14" s="53" t="n">
        <v>3.2</v>
      </c>
      <c r="H14" s="30"/>
      <c r="I14" s="150"/>
      <c r="J14" s="150"/>
    </row>
    <row r="15" s="138" customFormat="true" ht="20.1" hidden="false" customHeight="true" outlineLevel="0" collapsed="false">
      <c r="B15" s="126" t="s">
        <v>56</v>
      </c>
      <c r="C15" s="53" t="n">
        <v>5.8</v>
      </c>
      <c r="D15" s="53" t="n">
        <v>4.9</v>
      </c>
      <c r="E15" s="53" t="n">
        <v>83.3</v>
      </c>
      <c r="F15" s="53" t="n">
        <v>0.1</v>
      </c>
      <c r="G15" s="53" t="n">
        <v>0.9</v>
      </c>
      <c r="H15" s="30"/>
      <c r="I15" s="150"/>
      <c r="J15" s="150"/>
    </row>
    <row r="16" s="138" customFormat="true" ht="20.1" hidden="false" customHeight="true" outlineLevel="0" collapsed="false">
      <c r="B16" s="126" t="s">
        <v>57</v>
      </c>
      <c r="C16" s="53" t="n">
        <v>464.9</v>
      </c>
      <c r="D16" s="53" t="n">
        <v>406.3</v>
      </c>
      <c r="E16" s="53" t="n">
        <v>87.4</v>
      </c>
      <c r="F16" s="53" t="n">
        <v>2.8</v>
      </c>
      <c r="G16" s="53" t="n">
        <v>0.6</v>
      </c>
      <c r="H16" s="30"/>
      <c r="I16" s="150"/>
      <c r="J16" s="150"/>
    </row>
    <row r="17" s="138" customFormat="true" ht="20.1" hidden="false" customHeight="true" outlineLevel="0" collapsed="false">
      <c r="B17" s="126" t="s">
        <v>58</v>
      </c>
      <c r="C17" s="53" t="n">
        <v>45.9</v>
      </c>
      <c r="D17" s="53" t="n">
        <v>44.1</v>
      </c>
      <c r="E17" s="53" t="n">
        <v>96.1</v>
      </c>
      <c r="F17" s="53" t="n">
        <v>5.3</v>
      </c>
      <c r="G17" s="53" t="n">
        <v>11.6</v>
      </c>
      <c r="H17" s="30"/>
      <c r="I17" s="150"/>
      <c r="J17" s="150"/>
    </row>
    <row r="18" s="138" customFormat="true" ht="20.1" hidden="false" customHeight="true" outlineLevel="0" collapsed="false">
      <c r="B18" s="126" t="s">
        <v>59</v>
      </c>
      <c r="C18" s="53" t="n">
        <v>167.6</v>
      </c>
      <c r="D18" s="53" t="n">
        <v>156.9</v>
      </c>
      <c r="E18" s="53" t="n">
        <v>93.6</v>
      </c>
      <c r="F18" s="53" t="n">
        <v>10.7</v>
      </c>
      <c r="G18" s="53" t="n">
        <v>6.4</v>
      </c>
      <c r="H18" s="30"/>
      <c r="I18" s="150"/>
      <c r="J18" s="150"/>
    </row>
    <row r="19" s="138" customFormat="true" ht="20.1" hidden="false" customHeight="true" outlineLevel="0" collapsed="false">
      <c r="B19" s="126" t="s">
        <v>60</v>
      </c>
      <c r="C19" s="53" t="n">
        <v>251.5</v>
      </c>
      <c r="D19" s="53" t="n">
        <v>234.4</v>
      </c>
      <c r="E19" s="53" t="n">
        <v>93.2</v>
      </c>
      <c r="F19" s="53" t="n">
        <v>0.4</v>
      </c>
      <c r="G19" s="53" t="n">
        <v>0.1</v>
      </c>
      <c r="H19" s="30"/>
      <c r="I19" s="150"/>
      <c r="J19" s="150"/>
    </row>
    <row r="20" s="138" customFormat="true" ht="20.1" hidden="false" customHeight="true" outlineLevel="0" collapsed="false">
      <c r="B20" s="126" t="s">
        <v>61</v>
      </c>
      <c r="C20" s="71" t="n">
        <v>206.3</v>
      </c>
      <c r="D20" s="71" t="n">
        <v>173.7</v>
      </c>
      <c r="E20" s="71" t="n">
        <v>84.2</v>
      </c>
      <c r="F20" s="71" t="n">
        <v>5.8</v>
      </c>
      <c r="G20" s="71" t="n">
        <v>2.8</v>
      </c>
      <c r="H20" s="30"/>
      <c r="I20" s="150"/>
      <c r="J20" s="150"/>
    </row>
    <row r="21" s="138" customFormat="true" ht="20.1" hidden="false" customHeight="true" outlineLevel="0" collapsed="false">
      <c r="B21" s="126" t="s">
        <v>62</v>
      </c>
      <c r="C21" s="53" t="n">
        <v>102.4</v>
      </c>
      <c r="D21" s="53" t="n">
        <v>90.3</v>
      </c>
      <c r="E21" s="53" t="n">
        <v>88.2</v>
      </c>
      <c r="F21" s="53" t="n">
        <v>1.3</v>
      </c>
      <c r="G21" s="53" t="n">
        <v>1.3</v>
      </c>
      <c r="H21" s="30"/>
      <c r="I21" s="150"/>
      <c r="J21" s="150"/>
    </row>
    <row r="22" s="138" customFormat="true" ht="20.1" hidden="false" customHeight="true" outlineLevel="0" collapsed="false">
      <c r="B22" s="126" t="s">
        <v>63</v>
      </c>
      <c r="C22" s="53" t="n">
        <v>301.2</v>
      </c>
      <c r="D22" s="53" t="n">
        <v>264.9</v>
      </c>
      <c r="E22" s="53" t="n">
        <v>87.9</v>
      </c>
      <c r="F22" s="53" t="n">
        <v>0.9</v>
      </c>
      <c r="G22" s="53" t="n">
        <v>0.3</v>
      </c>
      <c r="H22" s="30"/>
      <c r="I22" s="150"/>
      <c r="J22" s="150"/>
    </row>
    <row r="23" s="138" customFormat="true" ht="20.1" hidden="false" customHeight="true" outlineLevel="0" collapsed="false">
      <c r="B23" s="126" t="s">
        <v>64</v>
      </c>
      <c r="C23" s="53" t="n">
        <v>438</v>
      </c>
      <c r="D23" s="53" t="n">
        <v>373.2</v>
      </c>
      <c r="E23" s="53" t="n">
        <v>85.2</v>
      </c>
      <c r="F23" s="53" t="n">
        <v>1.5</v>
      </c>
      <c r="G23" s="53" t="n">
        <v>0.3</v>
      </c>
      <c r="H23" s="30"/>
      <c r="I23" s="150"/>
      <c r="J23" s="150"/>
    </row>
    <row r="24" s="138" customFormat="true" ht="20.1" hidden="false" customHeight="true" outlineLevel="0" collapsed="false">
      <c r="B24" s="126" t="s">
        <v>65</v>
      </c>
      <c r="C24" s="53" t="n">
        <v>233.5</v>
      </c>
      <c r="D24" s="53" t="n">
        <v>217.9</v>
      </c>
      <c r="E24" s="53" t="n">
        <v>93.3</v>
      </c>
      <c r="F24" s="53" t="n">
        <v>14.4</v>
      </c>
      <c r="G24" s="53" t="n">
        <v>6.2</v>
      </c>
      <c r="H24" s="30"/>
      <c r="I24" s="150"/>
      <c r="J24" s="150"/>
    </row>
    <row r="25" s="138" customFormat="true" ht="20.1" hidden="false" customHeight="true" outlineLevel="0" collapsed="false">
      <c r="B25" s="126" t="s">
        <v>66</v>
      </c>
      <c r="C25" s="53" t="n">
        <v>49.4</v>
      </c>
      <c r="D25" s="53" t="n">
        <v>46.3</v>
      </c>
      <c r="E25" s="53" t="n">
        <v>93.7</v>
      </c>
      <c r="F25" s="53" t="n">
        <v>2.7</v>
      </c>
      <c r="G25" s="53" t="n">
        <v>5.5</v>
      </c>
      <c r="H25" s="30"/>
      <c r="I25" s="150"/>
      <c r="J25" s="150"/>
    </row>
    <row r="26" s="138" customFormat="true" ht="20.1" hidden="false" customHeight="true" outlineLevel="0" collapsed="false">
      <c r="B26" s="126" t="s">
        <v>67</v>
      </c>
      <c r="C26" s="53" t="n">
        <v>223.8</v>
      </c>
      <c r="D26" s="53" t="n">
        <v>215</v>
      </c>
      <c r="E26" s="53" t="n">
        <v>96.1</v>
      </c>
      <c r="F26" s="53" t="n">
        <v>1.2</v>
      </c>
      <c r="G26" s="53" t="n">
        <v>0.6</v>
      </c>
      <c r="H26" s="30"/>
      <c r="I26" s="150"/>
      <c r="J26" s="150"/>
    </row>
    <row r="27" s="138" customFormat="true" ht="20.1" hidden="false" customHeight="true" outlineLevel="0" collapsed="false">
      <c r="B27" s="126" t="s">
        <v>68</v>
      </c>
      <c r="C27" s="53" t="n">
        <v>140.1</v>
      </c>
      <c r="D27" s="53" t="n">
        <v>131.8</v>
      </c>
      <c r="E27" s="53" t="n">
        <v>94.1</v>
      </c>
      <c r="F27" s="53" t="n">
        <v>3.7</v>
      </c>
      <c r="G27" s="53" t="n">
        <v>2.6</v>
      </c>
      <c r="H27" s="30"/>
      <c r="I27" s="150"/>
      <c r="J27" s="150"/>
    </row>
    <row r="28" s="138" customFormat="true" ht="20.1" hidden="false" customHeight="true" outlineLevel="0" collapsed="false">
      <c r="B28" s="126" t="s">
        <v>69</v>
      </c>
      <c r="C28" s="53" t="n">
        <v>461.3</v>
      </c>
      <c r="D28" s="53" t="n">
        <v>426.6</v>
      </c>
      <c r="E28" s="53" t="n">
        <v>92.5</v>
      </c>
      <c r="F28" s="53" t="n">
        <v>8</v>
      </c>
      <c r="G28" s="53" t="n">
        <v>1.7</v>
      </c>
      <c r="H28" s="30"/>
      <c r="I28" s="150"/>
      <c r="J28" s="150"/>
    </row>
    <row r="29" s="138" customFormat="true" ht="20.1" hidden="false" customHeight="true" outlineLevel="0" collapsed="false">
      <c r="B29" s="126" t="s">
        <v>70</v>
      </c>
      <c r="C29" s="53" t="n">
        <v>293.8</v>
      </c>
      <c r="D29" s="53" t="n">
        <v>211.3</v>
      </c>
      <c r="E29" s="53" t="n">
        <v>71.9</v>
      </c>
      <c r="F29" s="53" t="n">
        <v>1.2</v>
      </c>
      <c r="G29" s="53" t="n">
        <v>0.4</v>
      </c>
      <c r="H29" s="30"/>
      <c r="I29" s="150"/>
      <c r="J29" s="150"/>
    </row>
    <row r="30" s="138" customFormat="true" ht="20.1" hidden="false" customHeight="true" outlineLevel="0" collapsed="false">
      <c r="B30" s="126" t="s">
        <v>71</v>
      </c>
      <c r="C30" s="53" t="n">
        <v>180.5</v>
      </c>
      <c r="D30" s="53" t="n">
        <v>171.9</v>
      </c>
      <c r="E30" s="53" t="n">
        <v>95.3</v>
      </c>
      <c r="F30" s="53" t="n">
        <v>11.2</v>
      </c>
      <c r="G30" s="53" t="n">
        <v>6.2</v>
      </c>
      <c r="H30" s="30"/>
      <c r="I30" s="150"/>
      <c r="J30" s="150"/>
    </row>
    <row r="31" s="138" customFormat="true" ht="20.1" hidden="false" customHeight="true" outlineLevel="0" collapsed="false">
      <c r="B31" s="126" t="s">
        <v>72</v>
      </c>
      <c r="C31" s="53" t="n">
        <v>210</v>
      </c>
      <c r="D31" s="53" t="n">
        <v>197.1</v>
      </c>
      <c r="E31" s="53" t="n">
        <v>93.9</v>
      </c>
      <c r="F31" s="53" t="n">
        <v>4.8</v>
      </c>
      <c r="G31" s="53" t="n">
        <v>2.3</v>
      </c>
      <c r="H31" s="30"/>
      <c r="I31" s="150"/>
      <c r="J31" s="150"/>
    </row>
    <row r="32" s="138" customFormat="true" ht="20.1" hidden="false" customHeight="true" outlineLevel="0" collapsed="false">
      <c r="B32" s="126" t="s">
        <v>73</v>
      </c>
      <c r="C32" s="53" t="n">
        <v>28.5</v>
      </c>
      <c r="D32" s="53" t="n">
        <v>25.8</v>
      </c>
      <c r="E32" s="53" t="n">
        <v>90.7</v>
      </c>
      <c r="F32" s="53" t="n">
        <v>0.4</v>
      </c>
      <c r="G32" s="53" t="n">
        <v>1.3</v>
      </c>
      <c r="H32" s="30"/>
      <c r="I32" s="150"/>
      <c r="J32" s="150"/>
    </row>
    <row r="33" s="138" customFormat="true" ht="20.1" hidden="false" customHeight="true" outlineLevel="0" collapsed="false">
      <c r="B33" s="126" t="s">
        <v>74</v>
      </c>
      <c r="C33" s="53" t="n">
        <v>180</v>
      </c>
      <c r="D33" s="53" t="n">
        <v>164</v>
      </c>
      <c r="E33" s="53" t="n">
        <v>91.1</v>
      </c>
      <c r="F33" s="53" t="n">
        <v>2.6</v>
      </c>
      <c r="G33" s="53" t="n">
        <v>1.4</v>
      </c>
      <c r="H33" s="30"/>
      <c r="I33" s="150"/>
      <c r="J33" s="150"/>
    </row>
    <row r="34" s="138" customFormat="true" ht="16.5" hidden="false" customHeight="false" outlineLevel="0" collapsed="false">
      <c r="C34" s="173"/>
      <c r="D34" s="173"/>
      <c r="I34" s="23"/>
      <c r="J34" s="23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56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8" min="7" style="107" width="10.13"/>
    <col collapsed="false" customWidth="true" hidden="false" outlineLevel="0" max="9" min="9" style="107" width="10.85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1</v>
      </c>
      <c r="C2" s="203"/>
      <c r="D2" s="203"/>
      <c r="E2" s="203"/>
      <c r="F2" s="203"/>
      <c r="G2" s="203"/>
      <c r="H2" s="203"/>
      <c r="I2" s="203"/>
    </row>
    <row r="3" s="109" customFormat="true" ht="16.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3423.1</v>
      </c>
      <c r="D9" s="88" t="n">
        <f aca="false">SUM(D10:D33)</f>
        <v>2567.8</v>
      </c>
      <c r="E9" s="206" t="n">
        <f aca="false">SUM(E10:E33)</f>
        <v>432.4</v>
      </c>
      <c r="F9" s="88" t="n">
        <f aca="false">SUM(F10:F33)</f>
        <v>422.9</v>
      </c>
      <c r="G9" s="207" t="n">
        <v>112</v>
      </c>
      <c r="H9" s="127" t="n">
        <v>2287.3</v>
      </c>
      <c r="I9" s="127" t="n">
        <v>0.8</v>
      </c>
      <c r="J9" s="30"/>
      <c r="K9" s="78"/>
    </row>
    <row r="10" s="23" customFormat="true" ht="20.1" hidden="false" customHeight="true" outlineLevel="0" collapsed="false">
      <c r="B10" s="208" t="s">
        <v>51</v>
      </c>
      <c r="C10" s="83" t="n">
        <v>283.1</v>
      </c>
      <c r="D10" s="83" t="n">
        <v>219.3</v>
      </c>
      <c r="E10" s="83" t="n">
        <v>33.7</v>
      </c>
      <c r="F10" s="83" t="n">
        <v>30.1</v>
      </c>
      <c r="G10" s="163" t="n">
        <v>119</v>
      </c>
      <c r="H10" s="195" t="n">
        <v>38.1</v>
      </c>
      <c r="I10" s="83" t="n">
        <v>0.2</v>
      </c>
      <c r="J10" s="30"/>
      <c r="K10" s="78"/>
    </row>
    <row r="11" s="23" customFormat="true" ht="20.1" hidden="false" customHeight="true" outlineLevel="0" collapsed="false">
      <c r="B11" s="208" t="s">
        <v>52</v>
      </c>
      <c r="C11" s="83" t="n">
        <v>34.2</v>
      </c>
      <c r="D11" s="83" t="n">
        <v>20.9</v>
      </c>
      <c r="E11" s="83" t="n">
        <v>5.4</v>
      </c>
      <c r="F11" s="83" t="n">
        <v>7.9</v>
      </c>
      <c r="G11" s="163" t="n">
        <v>204</v>
      </c>
      <c r="H11" s="196" t="n">
        <v>27</v>
      </c>
      <c r="I11" s="83" t="n">
        <v>1.6</v>
      </c>
      <c r="J11" s="30"/>
      <c r="K11" s="78"/>
    </row>
    <row r="12" s="23" customFormat="true" ht="20.1" hidden="false" customHeight="true" outlineLevel="0" collapsed="false">
      <c r="B12" s="208" t="s">
        <v>53</v>
      </c>
      <c r="C12" s="83" t="n">
        <v>66.7</v>
      </c>
      <c r="D12" s="83" t="n">
        <v>45.6</v>
      </c>
      <c r="E12" s="83" t="n">
        <v>14.9</v>
      </c>
      <c r="F12" s="83" t="n">
        <v>6.2</v>
      </c>
      <c r="G12" s="163" t="n">
        <v>56</v>
      </c>
      <c r="H12" s="196" t="n">
        <v>36.7</v>
      </c>
      <c r="I12" s="83" t="n">
        <v>0.3</v>
      </c>
      <c r="J12" s="30"/>
      <c r="K12" s="78"/>
    </row>
    <row r="13" s="23" customFormat="true" ht="20.1" hidden="false" customHeight="true" outlineLevel="0" collapsed="false">
      <c r="B13" s="208" t="s">
        <v>54</v>
      </c>
      <c r="C13" s="71" t="n">
        <v>10.3</v>
      </c>
      <c r="D13" s="83" t="n">
        <v>6.6</v>
      </c>
      <c r="E13" s="71" t="n">
        <v>2.5</v>
      </c>
      <c r="F13" s="83" t="n">
        <v>1.2</v>
      </c>
      <c r="G13" s="163" t="n">
        <v>39</v>
      </c>
      <c r="H13" s="196" t="n">
        <v>5</v>
      </c>
      <c r="I13" s="83" t="n">
        <v>0.2</v>
      </c>
      <c r="J13" s="30"/>
      <c r="K13" s="78"/>
    </row>
    <row r="14" s="23" customFormat="true" ht="20.1" hidden="false" customHeight="true" outlineLevel="0" collapsed="false">
      <c r="B14" s="208" t="s">
        <v>55</v>
      </c>
      <c r="C14" s="83" t="n">
        <v>167.5</v>
      </c>
      <c r="D14" s="83" t="n">
        <v>126</v>
      </c>
      <c r="E14" s="83" t="n">
        <v>14.7</v>
      </c>
      <c r="F14" s="83" t="n">
        <v>26.8</v>
      </c>
      <c r="G14" s="163" t="n">
        <v>116</v>
      </c>
      <c r="H14" s="196" t="n">
        <v>103.6</v>
      </c>
      <c r="I14" s="83" t="n">
        <v>0.7</v>
      </c>
      <c r="J14" s="30"/>
      <c r="K14" s="78"/>
    </row>
    <row r="15" s="23" customFormat="true" ht="20.1" hidden="false" customHeight="true" outlineLevel="0" collapsed="false">
      <c r="B15" s="208" t="s">
        <v>56</v>
      </c>
      <c r="C15" s="83" t="n">
        <v>8.4</v>
      </c>
      <c r="D15" s="83" t="n">
        <v>4.2</v>
      </c>
      <c r="E15" s="83" t="n">
        <v>2</v>
      </c>
      <c r="F15" s="83" t="n">
        <v>2.2</v>
      </c>
      <c r="G15" s="163" t="n">
        <v>169</v>
      </c>
      <c r="H15" s="196" t="n">
        <v>1</v>
      </c>
      <c r="I15" s="83" t="n">
        <v>0.2</v>
      </c>
      <c r="J15" s="30"/>
      <c r="K15" s="78"/>
    </row>
    <row r="16" s="23" customFormat="true" ht="20.1" hidden="false" customHeight="true" outlineLevel="0" collapsed="false">
      <c r="B16" s="209" t="s">
        <v>57</v>
      </c>
      <c r="C16" s="210" t="n">
        <v>9.7</v>
      </c>
      <c r="D16" s="210" t="n">
        <v>7</v>
      </c>
      <c r="E16" s="210" t="n">
        <v>1.6</v>
      </c>
      <c r="F16" s="210" t="n">
        <v>1.1</v>
      </c>
      <c r="G16" s="211" t="n">
        <v>43</v>
      </c>
      <c r="H16" s="212" t="s">
        <v>44</v>
      </c>
      <c r="I16" s="212" t="s">
        <v>44</v>
      </c>
      <c r="J16" s="30"/>
      <c r="K16" s="78"/>
    </row>
    <row r="17" s="130" customFormat="true" ht="20.1" hidden="false" customHeight="true" outlineLevel="0" collapsed="false">
      <c r="B17" s="208" t="s">
        <v>58</v>
      </c>
      <c r="C17" s="83" t="n">
        <v>24.1</v>
      </c>
      <c r="D17" s="83" t="n">
        <v>15.9</v>
      </c>
      <c r="E17" s="83" t="n">
        <v>2.8</v>
      </c>
      <c r="F17" s="83" t="n">
        <v>5.4</v>
      </c>
      <c r="G17" s="163" t="n">
        <v>127</v>
      </c>
      <c r="H17" s="196" t="n">
        <v>37.8</v>
      </c>
      <c r="I17" s="83" t="n">
        <v>2</v>
      </c>
      <c r="J17" s="30"/>
      <c r="K17" s="78"/>
    </row>
    <row r="18" s="23" customFormat="true" ht="20.1" hidden="false" customHeight="true" outlineLevel="0" collapsed="false">
      <c r="B18" s="208" t="s">
        <v>59</v>
      </c>
      <c r="C18" s="83" t="n">
        <v>274.3</v>
      </c>
      <c r="D18" s="83" t="n">
        <v>198.2</v>
      </c>
      <c r="E18" s="83" t="n">
        <v>36.4</v>
      </c>
      <c r="F18" s="83" t="n">
        <v>39.7</v>
      </c>
      <c r="G18" s="163" t="n">
        <v>124</v>
      </c>
      <c r="H18" s="83" t="n">
        <v>339.5</v>
      </c>
      <c r="I18" s="83" t="n">
        <v>1.5</v>
      </c>
      <c r="J18" s="30"/>
      <c r="K18" s="78"/>
    </row>
    <row r="19" s="23" customFormat="true" ht="20.1" hidden="false" customHeight="true" outlineLevel="0" collapsed="false">
      <c r="B19" s="208" t="s">
        <v>60</v>
      </c>
      <c r="C19" s="83" t="n">
        <v>193.1</v>
      </c>
      <c r="D19" s="83" t="n">
        <v>138.5</v>
      </c>
      <c r="E19" s="83" t="n">
        <v>30.2</v>
      </c>
      <c r="F19" s="83" t="n">
        <v>24.4</v>
      </c>
      <c r="G19" s="163" t="n">
        <v>80</v>
      </c>
      <c r="H19" s="196" t="n">
        <v>16</v>
      </c>
      <c r="I19" s="83" t="n">
        <v>0.1</v>
      </c>
      <c r="J19" s="30"/>
      <c r="K19" s="78"/>
    </row>
    <row r="20" s="23" customFormat="true" ht="20.1" hidden="false" customHeight="true" outlineLevel="0" collapsed="false">
      <c r="B20" s="208" t="s">
        <v>61</v>
      </c>
      <c r="C20" s="71" t="n">
        <v>19.7</v>
      </c>
      <c r="D20" s="71" t="n">
        <v>16.2</v>
      </c>
      <c r="E20" s="71" t="n">
        <v>2</v>
      </c>
      <c r="F20" s="71" t="n">
        <v>1.5</v>
      </c>
      <c r="G20" s="73" t="n">
        <v>36</v>
      </c>
      <c r="H20" s="213" t="n">
        <v>0.2</v>
      </c>
      <c r="I20" s="90" t="n">
        <v>0</v>
      </c>
      <c r="J20" s="30"/>
      <c r="K20" s="78"/>
    </row>
    <row r="21" s="23" customFormat="true" ht="20.1" hidden="false" customHeight="true" outlineLevel="0" collapsed="false">
      <c r="B21" s="208" t="s">
        <v>62</v>
      </c>
      <c r="C21" s="83" t="n">
        <v>53.1</v>
      </c>
      <c r="D21" s="83" t="n">
        <v>33</v>
      </c>
      <c r="E21" s="83" t="n">
        <v>10.4</v>
      </c>
      <c r="F21" s="83" t="n">
        <v>9.7</v>
      </c>
      <c r="G21" s="163" t="n">
        <v>174</v>
      </c>
      <c r="H21" s="196" t="n">
        <v>105.9</v>
      </c>
      <c r="I21" s="83" t="n">
        <v>3.5</v>
      </c>
      <c r="J21" s="30"/>
      <c r="K21" s="78"/>
    </row>
    <row r="22" s="23" customFormat="true" ht="20.1" hidden="false" customHeight="true" outlineLevel="0" collapsed="false">
      <c r="B22" s="208" t="s">
        <v>63</v>
      </c>
      <c r="C22" s="83" t="n">
        <v>44.4</v>
      </c>
      <c r="D22" s="83" t="n">
        <v>30.9</v>
      </c>
      <c r="E22" s="83" t="n">
        <v>8.7</v>
      </c>
      <c r="F22" s="83" t="n">
        <v>4.8</v>
      </c>
      <c r="G22" s="163" t="n">
        <v>74</v>
      </c>
      <c r="H22" s="196" t="n">
        <v>36.6</v>
      </c>
      <c r="I22" s="83" t="n">
        <v>0.6</v>
      </c>
      <c r="J22" s="30"/>
      <c r="K22" s="78"/>
    </row>
    <row r="23" s="23" customFormat="true" ht="20.1" hidden="false" customHeight="true" outlineLevel="0" collapsed="false">
      <c r="B23" s="208" t="s">
        <v>64</v>
      </c>
      <c r="C23" s="83" t="n">
        <v>51.2</v>
      </c>
      <c r="D23" s="83" t="n">
        <v>33.5</v>
      </c>
      <c r="E23" s="83" t="n">
        <v>10.2</v>
      </c>
      <c r="F23" s="83" t="n">
        <v>7.5</v>
      </c>
      <c r="G23" s="163" t="n">
        <v>61</v>
      </c>
      <c r="H23" s="196" t="n">
        <v>2.2</v>
      </c>
      <c r="I23" s="83" t="n">
        <v>0</v>
      </c>
      <c r="J23" s="30"/>
      <c r="K23" s="78"/>
    </row>
    <row r="24" s="23" customFormat="true" ht="20.1" hidden="false" customHeight="true" outlineLevel="0" collapsed="false">
      <c r="B24" s="208" t="s">
        <v>65</v>
      </c>
      <c r="C24" s="83" t="n">
        <v>349.2</v>
      </c>
      <c r="D24" s="83" t="n">
        <v>285.9</v>
      </c>
      <c r="E24" s="83" t="n">
        <v>33.5</v>
      </c>
      <c r="F24" s="83" t="n">
        <v>29.8</v>
      </c>
      <c r="G24" s="163" t="n">
        <v>90</v>
      </c>
      <c r="H24" s="196" t="n">
        <v>296.9</v>
      </c>
      <c r="I24" s="83" t="n">
        <v>0.8</v>
      </c>
      <c r="J24" s="30"/>
      <c r="K24" s="78"/>
    </row>
    <row r="25" s="23" customFormat="true" ht="20.1" hidden="false" customHeight="true" outlineLevel="0" collapsed="false">
      <c r="B25" s="208" t="s">
        <v>66</v>
      </c>
      <c r="C25" s="83" t="n">
        <v>62.3</v>
      </c>
      <c r="D25" s="83" t="n">
        <v>52.9</v>
      </c>
      <c r="E25" s="83" t="n">
        <v>4.3</v>
      </c>
      <c r="F25" s="83" t="n">
        <v>5.1</v>
      </c>
      <c r="G25" s="163" t="n">
        <v>128</v>
      </c>
      <c r="H25" s="196" t="n">
        <v>49.2</v>
      </c>
      <c r="I25" s="83" t="n">
        <v>1</v>
      </c>
      <c r="J25" s="30"/>
      <c r="K25" s="78"/>
    </row>
    <row r="26" s="23" customFormat="true" ht="20.1" hidden="false" customHeight="true" outlineLevel="0" collapsed="false">
      <c r="B26" s="208" t="s">
        <v>67</v>
      </c>
      <c r="C26" s="83" t="n">
        <v>417.2</v>
      </c>
      <c r="D26" s="83" t="n">
        <v>329.8</v>
      </c>
      <c r="E26" s="83" t="n">
        <v>43.1</v>
      </c>
      <c r="F26" s="83" t="n">
        <v>44.3</v>
      </c>
      <c r="G26" s="163" t="n">
        <v>144</v>
      </c>
      <c r="H26" s="196" t="n">
        <v>174</v>
      </c>
      <c r="I26" s="83" t="n">
        <v>0.6</v>
      </c>
      <c r="J26" s="30"/>
      <c r="K26" s="78"/>
    </row>
    <row r="27" s="130" customFormat="true" ht="20.1" hidden="false" customHeight="true" outlineLevel="0" collapsed="false">
      <c r="B27" s="208" t="s">
        <v>68</v>
      </c>
      <c r="C27" s="83" t="n">
        <v>138.2</v>
      </c>
      <c r="D27" s="83" t="n">
        <v>97.1</v>
      </c>
      <c r="E27" s="83" t="n">
        <v>20</v>
      </c>
      <c r="F27" s="83" t="n">
        <v>21.1</v>
      </c>
      <c r="G27" s="163" t="n">
        <v>136</v>
      </c>
      <c r="H27" s="196" t="n">
        <v>74.6</v>
      </c>
      <c r="I27" s="83" t="n">
        <v>0.7</v>
      </c>
      <c r="J27" s="30"/>
      <c r="K27" s="78"/>
    </row>
    <row r="28" s="23" customFormat="true" ht="20.1" hidden="false" customHeight="true" outlineLevel="0" collapsed="false">
      <c r="B28" s="208" t="s">
        <v>69</v>
      </c>
      <c r="C28" s="83" t="n">
        <v>119.1</v>
      </c>
      <c r="D28" s="83" t="n">
        <v>93.7</v>
      </c>
      <c r="E28" s="83" t="n">
        <v>15</v>
      </c>
      <c r="F28" s="83" t="n">
        <v>10.4</v>
      </c>
      <c r="G28" s="163" t="n">
        <v>73</v>
      </c>
      <c r="H28" s="196" t="n">
        <v>125.5</v>
      </c>
      <c r="I28" s="83" t="n">
        <v>0.8</v>
      </c>
      <c r="J28" s="30"/>
      <c r="K28" s="78"/>
    </row>
    <row r="29" s="23" customFormat="true" ht="20.1" hidden="false" customHeight="true" outlineLevel="0" collapsed="false">
      <c r="B29" s="208" t="s">
        <v>70</v>
      </c>
      <c r="C29" s="83" t="n">
        <v>15.1</v>
      </c>
      <c r="D29" s="83" t="n">
        <v>11</v>
      </c>
      <c r="E29" s="83" t="n">
        <v>2.6</v>
      </c>
      <c r="F29" s="83" t="n">
        <v>1.5</v>
      </c>
      <c r="G29" s="163" t="n">
        <v>110</v>
      </c>
      <c r="H29" s="196" t="n">
        <v>7.3</v>
      </c>
      <c r="I29" s="83" t="n">
        <v>0.5</v>
      </c>
      <c r="J29" s="30"/>
      <c r="K29" s="78"/>
    </row>
    <row r="30" s="23" customFormat="true" ht="20.1" hidden="false" customHeight="true" outlineLevel="0" collapsed="false">
      <c r="B30" s="208" t="s">
        <v>71</v>
      </c>
      <c r="C30" s="83" t="n">
        <v>282.2</v>
      </c>
      <c r="D30" s="83" t="n">
        <v>192.6</v>
      </c>
      <c r="E30" s="83" t="n">
        <v>46.4</v>
      </c>
      <c r="F30" s="83" t="n">
        <v>43.2</v>
      </c>
      <c r="G30" s="163" t="n">
        <v>172</v>
      </c>
      <c r="H30" s="196" t="n">
        <v>134.6</v>
      </c>
      <c r="I30" s="83" t="n">
        <v>0.8</v>
      </c>
      <c r="J30" s="30"/>
      <c r="K30" s="78"/>
    </row>
    <row r="31" s="23" customFormat="true" ht="20.1" hidden="false" customHeight="true" outlineLevel="0" collapsed="false">
      <c r="B31" s="208" t="s">
        <v>72</v>
      </c>
      <c r="C31" s="83" t="n">
        <v>297.2</v>
      </c>
      <c r="D31" s="83" t="n">
        <v>214.5</v>
      </c>
      <c r="E31" s="83" t="n">
        <v>39.9</v>
      </c>
      <c r="F31" s="83" t="n">
        <v>42.8</v>
      </c>
      <c r="G31" s="163" t="n">
        <v>120</v>
      </c>
      <c r="H31" s="196" t="n">
        <v>431.5</v>
      </c>
      <c r="I31" s="83" t="n">
        <v>1.7</v>
      </c>
      <c r="J31" s="30"/>
      <c r="K31" s="78"/>
    </row>
    <row r="32" s="23" customFormat="true" ht="20.1" hidden="false" customHeight="true" outlineLevel="0" collapsed="false">
      <c r="B32" s="208" t="s">
        <v>73</v>
      </c>
      <c r="C32" s="83" t="n">
        <v>5</v>
      </c>
      <c r="D32" s="83" t="n">
        <v>3.4</v>
      </c>
      <c r="E32" s="83" t="n">
        <v>1</v>
      </c>
      <c r="F32" s="83" t="n">
        <v>0.6</v>
      </c>
      <c r="G32" s="163" t="n">
        <v>93</v>
      </c>
      <c r="H32" s="196" t="n">
        <v>1.2</v>
      </c>
      <c r="I32" s="83" t="n">
        <v>0.2</v>
      </c>
      <c r="J32" s="30"/>
      <c r="K32" s="78"/>
    </row>
    <row r="33" s="23" customFormat="true" ht="20.1" hidden="false" customHeight="true" outlineLevel="0" collapsed="false">
      <c r="B33" s="208" t="s">
        <v>74</v>
      </c>
      <c r="C33" s="83" t="n">
        <v>497.8</v>
      </c>
      <c r="D33" s="83" t="n">
        <v>391.1</v>
      </c>
      <c r="E33" s="83" t="n">
        <v>51.1</v>
      </c>
      <c r="F33" s="83" t="n">
        <v>55.6</v>
      </c>
      <c r="G33" s="163" t="n">
        <v>145</v>
      </c>
      <c r="H33" s="196" t="n">
        <v>242.9</v>
      </c>
      <c r="I33" s="83" t="n">
        <v>0.7</v>
      </c>
      <c r="J33" s="30"/>
      <c r="K33" s="78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7" min="3" style="107" width="12.7"/>
    <col collapsed="false" customWidth="false" hidden="false" outlineLevel="0" max="257" min="8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</row>
    <row r="2" s="138" customFormat="true" ht="16.5" hidden="false" customHeight="false" outlineLevel="0" collapsed="false">
      <c r="B2" s="137" t="s">
        <v>88</v>
      </c>
      <c r="C2" s="137"/>
      <c r="D2" s="137"/>
      <c r="E2" s="137"/>
      <c r="F2" s="137"/>
      <c r="G2" s="137"/>
    </row>
    <row r="3" s="138" customFormat="true" ht="15" hidden="false" customHeight="true" outlineLevel="0" collapsed="false">
      <c r="B3" s="170"/>
      <c r="C3" s="170"/>
      <c r="D3" s="170"/>
      <c r="E3" s="170"/>
      <c r="F3" s="170"/>
      <c r="G3" s="170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3049.6</v>
      </c>
      <c r="D9" s="88" t="n">
        <f aca="false">SUM(D10:D33)</f>
        <v>2735.7</v>
      </c>
      <c r="E9" s="64" t="n">
        <v>89.7</v>
      </c>
      <c r="F9" s="64" t="n">
        <f aca="false">SUM(F10:F33)</f>
        <v>109.7</v>
      </c>
      <c r="G9" s="64" t="n">
        <v>3.6</v>
      </c>
      <c r="H9" s="64"/>
    </row>
    <row r="10" s="138" customFormat="true" ht="20.1" hidden="false" customHeight="true" outlineLevel="0" collapsed="false">
      <c r="B10" s="126" t="s">
        <v>51</v>
      </c>
      <c r="C10" s="53" t="n">
        <v>238.2</v>
      </c>
      <c r="D10" s="53" t="n">
        <v>218.4</v>
      </c>
      <c r="E10" s="53" t="n">
        <v>91.7</v>
      </c>
      <c r="F10" s="53" t="n">
        <v>10.3</v>
      </c>
      <c r="G10" s="53" t="n">
        <v>4.3</v>
      </c>
      <c r="H10" s="30"/>
    </row>
    <row r="11" s="138" customFormat="true" ht="20.1" hidden="false" customHeight="true" outlineLevel="0" collapsed="false">
      <c r="B11" s="126" t="s">
        <v>52</v>
      </c>
      <c r="C11" s="53" t="n">
        <v>16.8</v>
      </c>
      <c r="D11" s="53" t="n">
        <v>15.9</v>
      </c>
      <c r="E11" s="53" t="n">
        <v>94.8</v>
      </c>
      <c r="F11" s="53" t="n">
        <v>1.1</v>
      </c>
      <c r="G11" s="53" t="n">
        <v>6.6</v>
      </c>
      <c r="H11" s="30"/>
    </row>
    <row r="12" s="138" customFormat="true" ht="20.1" hidden="false" customHeight="true" outlineLevel="0" collapsed="false">
      <c r="B12" s="126" t="s">
        <v>53</v>
      </c>
      <c r="C12" s="53" t="n">
        <v>119</v>
      </c>
      <c r="D12" s="53" t="n">
        <v>84.7</v>
      </c>
      <c r="E12" s="53" t="n">
        <v>71.2</v>
      </c>
      <c r="F12" s="83" t="n">
        <v>1.2</v>
      </c>
      <c r="G12" s="53" t="n">
        <v>1</v>
      </c>
      <c r="H12" s="30"/>
    </row>
    <row r="13" s="138" customFormat="true" ht="20.1" hidden="false" customHeight="true" outlineLevel="0" collapsed="false">
      <c r="B13" s="126" t="s">
        <v>54</v>
      </c>
      <c r="C13" s="53" t="n">
        <v>26.2</v>
      </c>
      <c r="D13" s="53" t="n">
        <v>16.1</v>
      </c>
      <c r="E13" s="53" t="n">
        <v>61.4</v>
      </c>
      <c r="F13" s="83" t="n">
        <v>0.2</v>
      </c>
      <c r="G13" s="53" t="n">
        <v>0.4</v>
      </c>
      <c r="H13" s="30"/>
    </row>
    <row r="14" s="138" customFormat="true" ht="20.1" hidden="false" customHeight="true" outlineLevel="0" collapsed="false">
      <c r="B14" s="126" t="s">
        <v>55</v>
      </c>
      <c r="C14" s="53" t="n">
        <v>143.9</v>
      </c>
      <c r="D14" s="53" t="n">
        <v>132.8</v>
      </c>
      <c r="E14" s="53" t="n">
        <v>92.2</v>
      </c>
      <c r="F14" s="83" t="n">
        <v>4.6</v>
      </c>
      <c r="G14" s="53" t="n">
        <v>3.2</v>
      </c>
      <c r="H14" s="30"/>
    </row>
    <row r="15" s="138" customFormat="true" ht="20.1" hidden="false" customHeight="true" outlineLevel="0" collapsed="false">
      <c r="B15" s="126" t="s">
        <v>56</v>
      </c>
      <c r="C15" s="53" t="n">
        <v>5.1</v>
      </c>
      <c r="D15" s="53" t="n">
        <v>4.6</v>
      </c>
      <c r="E15" s="53" t="n">
        <v>93.7</v>
      </c>
      <c r="F15" s="83" t="n">
        <v>0</v>
      </c>
      <c r="G15" s="53" t="n">
        <v>0.8</v>
      </c>
      <c r="H15" s="30"/>
    </row>
    <row r="16" s="138" customFormat="true" ht="20.1" hidden="false" customHeight="true" outlineLevel="0" collapsed="false">
      <c r="B16" s="126" t="s">
        <v>57</v>
      </c>
      <c r="C16" s="53" t="n">
        <v>22.6</v>
      </c>
      <c r="D16" s="53" t="n">
        <v>15.2</v>
      </c>
      <c r="E16" s="53" t="n">
        <v>67.3</v>
      </c>
      <c r="F16" s="83" t="s">
        <v>44</v>
      </c>
      <c r="G16" s="53" t="s">
        <v>44</v>
      </c>
      <c r="H16" s="30"/>
    </row>
    <row r="17" s="138" customFormat="true" ht="20.1" hidden="false" customHeight="true" outlineLevel="0" collapsed="false">
      <c r="B17" s="126" t="s">
        <v>58</v>
      </c>
      <c r="C17" s="53" t="n">
        <v>19.1</v>
      </c>
      <c r="D17" s="53" t="n">
        <v>18.1</v>
      </c>
      <c r="E17" s="53" t="n">
        <v>95.1</v>
      </c>
      <c r="F17" s="83" t="n">
        <v>2.1</v>
      </c>
      <c r="G17" s="53" t="n">
        <v>11.1</v>
      </c>
      <c r="H17" s="30"/>
    </row>
    <row r="18" s="138" customFormat="true" ht="20.1" hidden="false" customHeight="true" outlineLevel="0" collapsed="false">
      <c r="B18" s="126" t="s">
        <v>59</v>
      </c>
      <c r="C18" s="53" t="n">
        <v>221.2</v>
      </c>
      <c r="D18" s="53" t="n">
        <v>206</v>
      </c>
      <c r="E18" s="53" t="n">
        <v>93.1</v>
      </c>
      <c r="F18" s="83" t="n">
        <v>17.9</v>
      </c>
      <c r="G18" s="53" t="n">
        <v>8.1</v>
      </c>
      <c r="H18" s="30"/>
    </row>
    <row r="19" s="138" customFormat="true" ht="20.1" hidden="false" customHeight="true" outlineLevel="0" collapsed="false">
      <c r="B19" s="126" t="s">
        <v>60</v>
      </c>
      <c r="C19" s="53" t="n">
        <v>240.7</v>
      </c>
      <c r="D19" s="53" t="n">
        <v>212.4</v>
      </c>
      <c r="E19" s="53" t="n">
        <v>88.2</v>
      </c>
      <c r="F19" s="83" t="n">
        <v>0.7</v>
      </c>
      <c r="G19" s="53" t="n">
        <v>0.3</v>
      </c>
      <c r="H19" s="30"/>
    </row>
    <row r="20" s="138" customFormat="true" ht="20.1" hidden="false" customHeight="true" outlineLevel="0" collapsed="false">
      <c r="B20" s="126" t="s">
        <v>61</v>
      </c>
      <c r="C20" s="71" t="n">
        <v>55.2</v>
      </c>
      <c r="D20" s="71" t="n">
        <v>40.7</v>
      </c>
      <c r="E20" s="71" t="n">
        <v>73.9</v>
      </c>
      <c r="F20" s="83" t="n">
        <v>0.9</v>
      </c>
      <c r="G20" s="71" t="n">
        <v>1.6</v>
      </c>
      <c r="H20" s="30"/>
    </row>
    <row r="21" s="138" customFormat="true" ht="20.1" hidden="false" customHeight="true" outlineLevel="0" collapsed="false">
      <c r="B21" s="126" t="s">
        <v>62</v>
      </c>
      <c r="C21" s="53" t="n">
        <v>30.5</v>
      </c>
      <c r="D21" s="53" t="n">
        <v>29.5</v>
      </c>
      <c r="E21" s="53" t="n">
        <v>96.4</v>
      </c>
      <c r="F21" s="83" t="n">
        <v>2.8</v>
      </c>
      <c r="G21" s="53" t="n">
        <v>9.2</v>
      </c>
      <c r="H21" s="30"/>
    </row>
    <row r="22" s="138" customFormat="true" ht="20.1" hidden="false" customHeight="true" outlineLevel="0" collapsed="false">
      <c r="B22" s="126" t="s">
        <v>63</v>
      </c>
      <c r="C22" s="53" t="n">
        <v>60.4</v>
      </c>
      <c r="D22" s="53" t="n">
        <v>51.6</v>
      </c>
      <c r="E22" s="53" t="n">
        <v>85.4</v>
      </c>
      <c r="F22" s="83" t="n">
        <v>0.7</v>
      </c>
      <c r="G22" s="53" t="n">
        <v>1.2</v>
      </c>
      <c r="H22" s="30"/>
    </row>
    <row r="23" s="138" customFormat="true" ht="20.1" hidden="false" customHeight="true" outlineLevel="0" collapsed="false">
      <c r="B23" s="126" t="s">
        <v>64</v>
      </c>
      <c r="C23" s="53" t="n">
        <v>83.6</v>
      </c>
      <c r="D23" s="53" t="n">
        <v>61.7</v>
      </c>
      <c r="E23" s="53" t="n">
        <v>73.8</v>
      </c>
      <c r="F23" s="83" t="n">
        <v>0</v>
      </c>
      <c r="G23" s="53" t="n">
        <v>0</v>
      </c>
      <c r="H23" s="30"/>
    </row>
    <row r="24" s="138" customFormat="true" ht="20.1" hidden="false" customHeight="true" outlineLevel="0" collapsed="false">
      <c r="B24" s="126" t="s">
        <v>65</v>
      </c>
      <c r="C24" s="53" t="n">
        <v>389.4</v>
      </c>
      <c r="D24" s="53" t="n">
        <v>347.5</v>
      </c>
      <c r="E24" s="53" t="n">
        <v>89.2</v>
      </c>
      <c r="F24" s="83" t="n">
        <v>21.9</v>
      </c>
      <c r="G24" s="53" t="n">
        <v>5.6</v>
      </c>
      <c r="H24" s="30"/>
    </row>
    <row r="25" s="138" customFormat="true" ht="20.1" hidden="false" customHeight="true" outlineLevel="0" collapsed="false">
      <c r="B25" s="126" t="s">
        <v>66</v>
      </c>
      <c r="C25" s="53" t="n">
        <v>48.8</v>
      </c>
      <c r="D25" s="53" t="n">
        <v>43.4</v>
      </c>
      <c r="E25" s="53" t="n">
        <v>89</v>
      </c>
      <c r="F25" s="83" t="n">
        <v>2.4</v>
      </c>
      <c r="G25" s="53" t="n">
        <v>5</v>
      </c>
      <c r="H25" s="30"/>
    </row>
    <row r="26" s="138" customFormat="true" ht="20.1" hidden="false" customHeight="true" outlineLevel="0" collapsed="false">
      <c r="B26" s="126" t="s">
        <v>67</v>
      </c>
      <c r="C26" s="53" t="n">
        <v>288.8</v>
      </c>
      <c r="D26" s="53" t="n">
        <v>279.9</v>
      </c>
      <c r="E26" s="53" t="n">
        <v>96.9</v>
      </c>
      <c r="F26" s="83" t="n">
        <v>5.7</v>
      </c>
      <c r="G26" s="53" t="n">
        <v>2</v>
      </c>
      <c r="H26" s="30"/>
    </row>
    <row r="27" s="138" customFormat="true" ht="20.1" hidden="false" customHeight="true" outlineLevel="0" collapsed="false">
      <c r="B27" s="126" t="s">
        <v>68</v>
      </c>
      <c r="C27" s="53" t="n">
        <v>101.7</v>
      </c>
      <c r="D27" s="53" t="n">
        <v>92</v>
      </c>
      <c r="E27" s="53" t="n">
        <v>90.4</v>
      </c>
      <c r="F27" s="83" t="n">
        <v>3.3</v>
      </c>
      <c r="G27" s="53" t="n">
        <v>3.3</v>
      </c>
      <c r="H27" s="30"/>
    </row>
    <row r="28" s="138" customFormat="true" ht="20.1" hidden="false" customHeight="true" outlineLevel="0" collapsed="false">
      <c r="B28" s="126" t="s">
        <v>69</v>
      </c>
      <c r="C28" s="53" t="n">
        <v>163.2</v>
      </c>
      <c r="D28" s="53" t="n">
        <v>136.5</v>
      </c>
      <c r="E28" s="53" t="n">
        <v>83.7</v>
      </c>
      <c r="F28" s="83" t="n">
        <v>2.9</v>
      </c>
      <c r="G28" s="53" t="n">
        <v>1.8</v>
      </c>
      <c r="H28" s="30"/>
    </row>
    <row r="29" s="138" customFormat="true" ht="20.1" hidden="false" customHeight="true" outlineLevel="0" collapsed="false">
      <c r="B29" s="126" t="s">
        <v>70</v>
      </c>
      <c r="C29" s="53" t="n">
        <v>13.7</v>
      </c>
      <c r="D29" s="53" t="n">
        <v>11.5</v>
      </c>
      <c r="E29" s="53" t="n">
        <v>83.4</v>
      </c>
      <c r="F29" s="83" t="n">
        <v>0.1</v>
      </c>
      <c r="G29" s="53" t="n">
        <v>1</v>
      </c>
      <c r="H29" s="30"/>
    </row>
    <row r="30" s="138" customFormat="true" ht="20.1" hidden="false" customHeight="true" outlineLevel="0" collapsed="false">
      <c r="B30" s="126" t="s">
        <v>71</v>
      </c>
      <c r="C30" s="53" t="n">
        <v>164.5</v>
      </c>
      <c r="D30" s="53" t="n">
        <v>156.6</v>
      </c>
      <c r="E30" s="53" t="n">
        <v>95.2</v>
      </c>
      <c r="F30" s="83" t="n">
        <v>5.2</v>
      </c>
      <c r="G30" s="53" t="n">
        <v>3.1</v>
      </c>
      <c r="H30" s="30"/>
    </row>
    <row r="31" s="138" customFormat="true" ht="20.1" hidden="false" customHeight="true" outlineLevel="0" collapsed="false">
      <c r="B31" s="126" t="s">
        <v>72</v>
      </c>
      <c r="C31" s="53" t="n">
        <v>248.2</v>
      </c>
      <c r="D31" s="53" t="n">
        <v>226.3</v>
      </c>
      <c r="E31" s="53" t="n">
        <v>91.2</v>
      </c>
      <c r="F31" s="83" t="n">
        <v>18</v>
      </c>
      <c r="G31" s="53" t="n">
        <v>7.3</v>
      </c>
      <c r="H31" s="30"/>
    </row>
    <row r="32" s="138" customFormat="true" ht="20.1" hidden="false" customHeight="true" outlineLevel="0" collapsed="false">
      <c r="B32" s="126" t="s">
        <v>73</v>
      </c>
      <c r="C32" s="53" t="n">
        <v>5.4</v>
      </c>
      <c r="D32" s="53" t="n">
        <v>4.9</v>
      </c>
      <c r="E32" s="53" t="n">
        <v>91.1</v>
      </c>
      <c r="F32" s="83" t="n">
        <v>0.2</v>
      </c>
      <c r="G32" s="53" t="n">
        <v>1.9</v>
      </c>
      <c r="H32" s="30"/>
    </row>
    <row r="33" s="138" customFormat="true" ht="20.1" hidden="false" customHeight="true" outlineLevel="0" collapsed="false">
      <c r="B33" s="126" t="s">
        <v>74</v>
      </c>
      <c r="C33" s="53" t="n">
        <v>343.4</v>
      </c>
      <c r="D33" s="53" t="n">
        <v>329.4</v>
      </c>
      <c r="E33" s="53" t="n">
        <v>95.9</v>
      </c>
      <c r="F33" s="83" t="n">
        <v>7.5</v>
      </c>
      <c r="G33" s="53" t="n">
        <v>2.2</v>
      </c>
      <c r="H33" s="30"/>
    </row>
    <row r="34" s="138" customFormat="true" ht="16.5" hidden="false" customHeight="false" outlineLevel="0" collapsed="false">
      <c r="F34" s="214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28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10.56"/>
    <col collapsed="false" customWidth="true" hidden="false" outlineLevel="0" max="9" min="9" style="107" width="9.7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2</v>
      </c>
      <c r="C2" s="203"/>
      <c r="D2" s="203"/>
      <c r="E2" s="203"/>
      <c r="F2" s="203"/>
      <c r="G2" s="203"/>
      <c r="H2" s="203"/>
      <c r="I2" s="203"/>
    </row>
    <row r="3" s="109" customFormat="true" ht="18.75" hidden="false" customHeight="fals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0.75" hidden="false" customHeight="tru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4549</v>
      </c>
      <c r="D9" s="88" t="n">
        <f aca="false">SUM(D10:D33)</f>
        <v>2613.1</v>
      </c>
      <c r="E9" s="88" t="n">
        <f aca="false">SUM(E10:E33)</f>
        <v>984.8</v>
      </c>
      <c r="F9" s="88" t="n">
        <f aca="false">SUM(F10:F33)</f>
        <v>951.1</v>
      </c>
      <c r="G9" s="66" t="n">
        <v>67</v>
      </c>
      <c r="H9" s="88" t="n">
        <f aca="false">SUM(H10:H33)</f>
        <v>2656.8</v>
      </c>
      <c r="I9" s="64" t="n">
        <v>0.4</v>
      </c>
      <c r="J9" s="30"/>
      <c r="K9" s="78"/>
      <c r="M9" s="125"/>
      <c r="T9" s="150"/>
    </row>
    <row r="10" s="23" customFormat="true" ht="20.1" hidden="false" customHeight="true" outlineLevel="0" collapsed="false">
      <c r="B10" s="126" t="s">
        <v>51</v>
      </c>
      <c r="C10" s="53" t="n">
        <v>466.9</v>
      </c>
      <c r="D10" s="53" t="n">
        <v>284.3</v>
      </c>
      <c r="E10" s="53" t="n">
        <v>81.4</v>
      </c>
      <c r="F10" s="53" t="n">
        <v>101.2</v>
      </c>
      <c r="G10" s="70" t="n">
        <v>96</v>
      </c>
      <c r="H10" s="53" t="n">
        <v>120.2</v>
      </c>
      <c r="I10" s="53" t="n">
        <v>0.2</v>
      </c>
      <c r="J10" s="30"/>
      <c r="K10" s="78"/>
      <c r="M10" s="125"/>
      <c r="T10" s="150"/>
    </row>
    <row r="11" s="23" customFormat="true" ht="20.1" hidden="false" customHeight="true" outlineLevel="0" collapsed="false">
      <c r="B11" s="126" t="s">
        <v>52</v>
      </c>
      <c r="C11" s="83" t="n">
        <v>111.5</v>
      </c>
      <c r="D11" s="83" t="n">
        <v>66.6</v>
      </c>
      <c r="E11" s="83" t="n">
        <v>19.3</v>
      </c>
      <c r="F11" s="83" t="n">
        <v>25.6</v>
      </c>
      <c r="G11" s="70" t="n">
        <v>138</v>
      </c>
      <c r="H11" s="53" t="n">
        <v>124.9</v>
      </c>
      <c r="I11" s="53" t="n">
        <v>1.6</v>
      </c>
      <c r="J11" s="30"/>
      <c r="K11" s="78"/>
      <c r="M11" s="125"/>
      <c r="T11" s="150"/>
    </row>
    <row r="12" s="23" customFormat="true" ht="20.1" hidden="false" customHeight="true" outlineLevel="0" collapsed="false">
      <c r="B12" s="126" t="s">
        <v>53</v>
      </c>
      <c r="C12" s="83" t="n">
        <v>203.5</v>
      </c>
      <c r="D12" s="83" t="n">
        <v>124.2</v>
      </c>
      <c r="E12" s="83" t="n">
        <v>53.4</v>
      </c>
      <c r="F12" s="83" t="n">
        <v>25.9</v>
      </c>
      <c r="G12" s="70" t="n">
        <v>44</v>
      </c>
      <c r="H12" s="53" t="n">
        <v>126.7</v>
      </c>
      <c r="I12" s="53" t="n">
        <v>0.3</v>
      </c>
      <c r="J12" s="30"/>
      <c r="K12" s="78"/>
      <c r="M12" s="125"/>
      <c r="T12" s="150"/>
    </row>
    <row r="13" s="23" customFormat="true" ht="20.1" hidden="false" customHeight="true" outlineLevel="0" collapsed="false">
      <c r="B13" s="126" t="s">
        <v>54</v>
      </c>
      <c r="C13" s="71" t="n">
        <v>90.5</v>
      </c>
      <c r="D13" s="71" t="n">
        <v>50.1</v>
      </c>
      <c r="E13" s="71" t="n">
        <v>23.2</v>
      </c>
      <c r="F13" s="71" t="n">
        <v>17.2</v>
      </c>
      <c r="G13" s="73" t="n">
        <v>37</v>
      </c>
      <c r="H13" s="53" t="n">
        <v>76.9</v>
      </c>
      <c r="I13" s="53" t="n">
        <v>0.3</v>
      </c>
      <c r="J13" s="30"/>
      <c r="K13" s="78"/>
      <c r="M13" s="125"/>
      <c r="T13" s="150"/>
    </row>
    <row r="14" s="23" customFormat="true" ht="20.1" hidden="false" customHeight="true" outlineLevel="0" collapsed="false">
      <c r="B14" s="126" t="s">
        <v>55</v>
      </c>
      <c r="C14" s="83" t="n">
        <v>154.5</v>
      </c>
      <c r="D14" s="83" t="n">
        <v>87.4</v>
      </c>
      <c r="E14" s="83" t="n">
        <v>25.4</v>
      </c>
      <c r="F14" s="83" t="n">
        <v>41.7</v>
      </c>
      <c r="G14" s="70" t="n">
        <v>57</v>
      </c>
      <c r="H14" s="53" t="n">
        <v>94.4</v>
      </c>
      <c r="I14" s="53" t="n">
        <v>0.3</v>
      </c>
      <c r="J14" s="30"/>
      <c r="K14" s="78"/>
      <c r="M14" s="125"/>
      <c r="T14" s="150"/>
    </row>
    <row r="15" s="23" customFormat="true" ht="20.1" hidden="false" customHeight="true" outlineLevel="0" collapsed="false">
      <c r="B15" s="126" t="s">
        <v>56</v>
      </c>
      <c r="C15" s="83" t="n">
        <v>7.3</v>
      </c>
      <c r="D15" s="83" t="n">
        <v>4</v>
      </c>
      <c r="E15" s="83" t="n">
        <v>1.5</v>
      </c>
      <c r="F15" s="83" t="n">
        <v>1.8</v>
      </c>
      <c r="G15" s="70" t="n">
        <v>110</v>
      </c>
      <c r="H15" s="53" t="s">
        <v>44</v>
      </c>
      <c r="I15" s="53" t="s">
        <v>44</v>
      </c>
      <c r="J15" s="30"/>
      <c r="K15" s="78"/>
      <c r="M15" s="125"/>
      <c r="T15" s="150"/>
    </row>
    <row r="16" s="23" customFormat="true" ht="20.1" hidden="false" customHeight="true" outlineLevel="0" collapsed="false">
      <c r="B16" s="126" t="s">
        <v>57</v>
      </c>
      <c r="C16" s="83" t="n">
        <v>108.8</v>
      </c>
      <c r="D16" s="83" t="n">
        <v>67.1</v>
      </c>
      <c r="E16" s="83" t="n">
        <v>26.6</v>
      </c>
      <c r="F16" s="83" t="n">
        <v>15.1</v>
      </c>
      <c r="G16" s="70" t="n">
        <v>28</v>
      </c>
      <c r="H16" s="53" t="n">
        <v>32.3</v>
      </c>
      <c r="I16" s="53" t="n">
        <v>0.1</v>
      </c>
      <c r="J16" s="30"/>
      <c r="K16" s="78"/>
      <c r="M16" s="125"/>
      <c r="T16" s="150"/>
    </row>
    <row r="17" s="130" customFormat="true" ht="20.1" hidden="false" customHeight="true" outlineLevel="0" collapsed="false">
      <c r="B17" s="126" t="s">
        <v>58</v>
      </c>
      <c r="C17" s="83" t="n">
        <v>60.5</v>
      </c>
      <c r="D17" s="83" t="n">
        <v>37.9</v>
      </c>
      <c r="E17" s="83" t="n">
        <v>10.1</v>
      </c>
      <c r="F17" s="83" t="n">
        <v>12.5</v>
      </c>
      <c r="G17" s="70" t="n">
        <v>99</v>
      </c>
      <c r="H17" s="53" t="n">
        <v>85.3</v>
      </c>
      <c r="I17" s="53" t="n">
        <v>1.4</v>
      </c>
      <c r="J17" s="30"/>
      <c r="K17" s="78"/>
      <c r="M17" s="125"/>
      <c r="T17" s="150"/>
    </row>
    <row r="18" s="23" customFormat="true" ht="20.1" hidden="false" customHeight="true" outlineLevel="0" collapsed="false">
      <c r="B18" s="126" t="s">
        <v>59</v>
      </c>
      <c r="C18" s="83" t="n">
        <v>234.6</v>
      </c>
      <c r="D18" s="83" t="n">
        <v>141.6</v>
      </c>
      <c r="E18" s="83" t="n">
        <v>43.7</v>
      </c>
      <c r="F18" s="83" t="n">
        <v>49.3</v>
      </c>
      <c r="G18" s="70" t="n">
        <v>67</v>
      </c>
      <c r="H18" s="53" t="n">
        <v>356.1</v>
      </c>
      <c r="I18" s="53" t="n">
        <v>1</v>
      </c>
      <c r="J18" s="30"/>
      <c r="K18" s="78"/>
      <c r="M18" s="125"/>
      <c r="T18" s="150"/>
    </row>
    <row r="19" s="23" customFormat="true" ht="20.1" hidden="false" customHeight="true" outlineLevel="0" collapsed="false">
      <c r="B19" s="126" t="s">
        <v>60</v>
      </c>
      <c r="C19" s="83" t="n">
        <v>280.9</v>
      </c>
      <c r="D19" s="83" t="n">
        <v>141.2</v>
      </c>
      <c r="E19" s="83" t="n">
        <v>75.8</v>
      </c>
      <c r="F19" s="83" t="n">
        <v>63.9</v>
      </c>
      <c r="G19" s="70" t="n">
        <v>53</v>
      </c>
      <c r="H19" s="53" t="n">
        <v>49.3</v>
      </c>
      <c r="I19" s="53" t="n">
        <v>0.1</v>
      </c>
      <c r="J19" s="30"/>
      <c r="K19" s="78"/>
      <c r="M19" s="125"/>
      <c r="T19" s="150"/>
    </row>
    <row r="20" s="23" customFormat="true" ht="20.1" hidden="false" customHeight="true" outlineLevel="0" collapsed="false">
      <c r="B20" s="126" t="s">
        <v>61</v>
      </c>
      <c r="C20" s="71" t="n">
        <v>68.9</v>
      </c>
      <c r="D20" s="71" t="n">
        <v>38.9</v>
      </c>
      <c r="E20" s="71" t="n">
        <v>20.9</v>
      </c>
      <c r="F20" s="71" t="n">
        <v>9.1</v>
      </c>
      <c r="G20" s="70" t="n">
        <v>27</v>
      </c>
      <c r="H20" s="71" t="n">
        <v>23.3</v>
      </c>
      <c r="I20" s="53" t="n">
        <v>0.1</v>
      </c>
      <c r="J20" s="30"/>
      <c r="K20" s="78"/>
      <c r="M20" s="125"/>
      <c r="T20" s="150"/>
    </row>
    <row r="21" s="23" customFormat="true" ht="20.1" hidden="false" customHeight="true" outlineLevel="0" collapsed="false">
      <c r="B21" s="126" t="s">
        <v>62</v>
      </c>
      <c r="C21" s="83" t="n">
        <v>195.4</v>
      </c>
      <c r="D21" s="83" t="n">
        <v>102.1</v>
      </c>
      <c r="E21" s="83" t="n">
        <v>49.9</v>
      </c>
      <c r="F21" s="83" t="n">
        <v>43.4</v>
      </c>
      <c r="G21" s="70" t="n">
        <v>166</v>
      </c>
      <c r="H21" s="53" t="n">
        <v>171</v>
      </c>
      <c r="I21" s="53" t="n">
        <v>1.5</v>
      </c>
      <c r="J21" s="30"/>
      <c r="K21" s="78"/>
      <c r="M21" s="125"/>
      <c r="T21" s="150"/>
    </row>
    <row r="22" s="23" customFormat="true" ht="20.1" hidden="false" customHeight="true" outlineLevel="0" collapsed="false">
      <c r="B22" s="126" t="s">
        <v>63</v>
      </c>
      <c r="C22" s="83" t="n">
        <v>133.6</v>
      </c>
      <c r="D22" s="83" t="n">
        <v>78.7</v>
      </c>
      <c r="E22" s="83" t="n">
        <v>36.3</v>
      </c>
      <c r="F22" s="83" t="n">
        <v>18.6</v>
      </c>
      <c r="G22" s="70" t="n">
        <v>39</v>
      </c>
      <c r="H22" s="53" t="n">
        <v>20.8</v>
      </c>
      <c r="I22" s="53" t="n">
        <v>0.1</v>
      </c>
      <c r="J22" s="30"/>
      <c r="K22" s="78"/>
      <c r="M22" s="125"/>
      <c r="T22" s="150"/>
    </row>
    <row r="23" s="23" customFormat="true" ht="20.1" hidden="false" customHeight="true" outlineLevel="0" collapsed="false">
      <c r="B23" s="126" t="s">
        <v>64</v>
      </c>
      <c r="C23" s="83" t="n">
        <v>237.4</v>
      </c>
      <c r="D23" s="83" t="n">
        <v>150.4</v>
      </c>
      <c r="E23" s="83" t="n">
        <v>49.4</v>
      </c>
      <c r="F23" s="83" t="n">
        <v>37.6</v>
      </c>
      <c r="G23" s="70" t="n">
        <v>60</v>
      </c>
      <c r="H23" s="53" t="n">
        <v>1</v>
      </c>
      <c r="I23" s="53" t="n">
        <v>0</v>
      </c>
      <c r="J23" s="30"/>
      <c r="K23" s="78"/>
      <c r="M23" s="125"/>
      <c r="T23" s="150"/>
    </row>
    <row r="24" s="23" customFormat="true" ht="20.1" hidden="false" customHeight="true" outlineLevel="0" collapsed="false">
      <c r="B24" s="126" t="s">
        <v>65</v>
      </c>
      <c r="C24" s="83" t="n">
        <v>342.9</v>
      </c>
      <c r="D24" s="83" t="n">
        <v>184.8</v>
      </c>
      <c r="E24" s="83" t="n">
        <v>82.3</v>
      </c>
      <c r="F24" s="83" t="n">
        <v>75.8</v>
      </c>
      <c r="G24" s="70" t="n">
        <v>73</v>
      </c>
      <c r="H24" s="53" t="n">
        <v>355.3</v>
      </c>
      <c r="I24" s="53" t="n">
        <v>0.8</v>
      </c>
      <c r="J24" s="30"/>
      <c r="K24" s="78"/>
      <c r="M24" s="125"/>
      <c r="T24" s="150"/>
    </row>
    <row r="25" s="23" customFormat="true" ht="20.1" hidden="false" customHeight="true" outlineLevel="0" collapsed="false">
      <c r="B25" s="126" t="s">
        <v>66</v>
      </c>
      <c r="C25" s="83" t="n">
        <v>128.9</v>
      </c>
      <c r="D25" s="83" t="n">
        <v>69</v>
      </c>
      <c r="E25" s="83" t="n">
        <v>21.4</v>
      </c>
      <c r="F25" s="83" t="n">
        <v>38.5</v>
      </c>
      <c r="G25" s="70" t="n">
        <v>115</v>
      </c>
      <c r="H25" s="53" t="n">
        <v>75.1</v>
      </c>
      <c r="I25" s="53" t="n">
        <v>0.7</v>
      </c>
      <c r="J25" s="30"/>
      <c r="K25" s="78"/>
      <c r="M25" s="125"/>
      <c r="T25" s="150"/>
    </row>
    <row r="26" s="23" customFormat="true" ht="20.1" hidden="false" customHeight="true" outlineLevel="0" collapsed="false">
      <c r="B26" s="126" t="s">
        <v>67</v>
      </c>
      <c r="C26" s="83" t="n">
        <v>245.9</v>
      </c>
      <c r="D26" s="83" t="n">
        <v>129.8</v>
      </c>
      <c r="E26" s="83" t="n">
        <v>56.5</v>
      </c>
      <c r="F26" s="83" t="n">
        <v>59.6</v>
      </c>
      <c r="G26" s="70" t="n">
        <v>88</v>
      </c>
      <c r="H26" s="53" t="n">
        <v>69.4</v>
      </c>
      <c r="I26" s="53" t="n">
        <v>0.2</v>
      </c>
      <c r="J26" s="30"/>
      <c r="K26" s="78"/>
      <c r="M26" s="125"/>
      <c r="T26" s="150"/>
    </row>
    <row r="27" s="130" customFormat="true" ht="20.1" hidden="false" customHeight="true" outlineLevel="0" collapsed="false">
      <c r="B27" s="126" t="s">
        <v>68</v>
      </c>
      <c r="C27" s="83" t="n">
        <v>225.9</v>
      </c>
      <c r="D27" s="83" t="n">
        <v>124.7</v>
      </c>
      <c r="E27" s="83" t="n">
        <v>41.7</v>
      </c>
      <c r="F27" s="83" t="n">
        <v>59.5</v>
      </c>
      <c r="G27" s="70" t="n">
        <v>111</v>
      </c>
      <c r="H27" s="53" t="n">
        <v>88.2</v>
      </c>
      <c r="I27" s="53" t="n">
        <v>0.4</v>
      </c>
      <c r="J27" s="30"/>
      <c r="K27" s="78"/>
      <c r="M27" s="125"/>
      <c r="T27" s="150"/>
    </row>
    <row r="28" s="23" customFormat="true" ht="20.1" hidden="false" customHeight="true" outlineLevel="0" collapsed="false">
      <c r="B28" s="126" t="s">
        <v>69</v>
      </c>
      <c r="C28" s="83" t="n">
        <v>228.6</v>
      </c>
      <c r="D28" s="83" t="n">
        <v>142.1</v>
      </c>
      <c r="E28" s="83" t="n">
        <v>50</v>
      </c>
      <c r="F28" s="83" t="n">
        <v>36.5</v>
      </c>
      <c r="G28" s="70" t="n">
        <v>57</v>
      </c>
      <c r="H28" s="53" t="n">
        <v>137.5</v>
      </c>
      <c r="I28" s="53" t="n">
        <v>0.3</v>
      </c>
      <c r="J28" s="30"/>
      <c r="K28" s="78"/>
      <c r="M28" s="125"/>
      <c r="T28" s="150"/>
    </row>
    <row r="29" s="23" customFormat="true" ht="20.1" hidden="false" customHeight="true" outlineLevel="0" collapsed="false">
      <c r="B29" s="126" t="s">
        <v>70</v>
      </c>
      <c r="C29" s="83" t="n">
        <v>92.8</v>
      </c>
      <c r="D29" s="83" t="n">
        <v>67</v>
      </c>
      <c r="E29" s="83" t="n">
        <v>17.7</v>
      </c>
      <c r="F29" s="83" t="n">
        <v>8.1</v>
      </c>
      <c r="G29" s="70" t="n">
        <v>30</v>
      </c>
      <c r="H29" s="53" t="n">
        <v>6</v>
      </c>
      <c r="I29" s="53" t="n">
        <v>0</v>
      </c>
      <c r="J29" s="30"/>
      <c r="K29" s="78"/>
      <c r="M29" s="125"/>
      <c r="T29" s="150"/>
    </row>
    <row r="30" s="23" customFormat="true" ht="19.5" hidden="false" customHeight="true" outlineLevel="0" collapsed="false">
      <c r="B30" s="126" t="s">
        <v>71</v>
      </c>
      <c r="C30" s="83" t="n">
        <v>387.1</v>
      </c>
      <c r="D30" s="83" t="n">
        <v>218.7</v>
      </c>
      <c r="E30" s="83" t="n">
        <v>83.4</v>
      </c>
      <c r="F30" s="83" t="n">
        <v>85</v>
      </c>
      <c r="G30" s="70" t="n">
        <v>100</v>
      </c>
      <c r="H30" s="53" t="n">
        <v>263.2</v>
      </c>
      <c r="I30" s="53" t="n">
        <v>0.7</v>
      </c>
      <c r="J30" s="30"/>
      <c r="K30" s="78"/>
      <c r="M30" s="125"/>
      <c r="T30" s="150"/>
    </row>
    <row r="31" s="23" customFormat="true" ht="20.1" hidden="false" customHeight="true" outlineLevel="0" collapsed="false">
      <c r="B31" s="126" t="s">
        <v>72</v>
      </c>
      <c r="C31" s="83" t="n">
        <v>286.7</v>
      </c>
      <c r="D31" s="83" t="n">
        <v>160.7</v>
      </c>
      <c r="E31" s="83" t="n">
        <v>61.1</v>
      </c>
      <c r="F31" s="83" t="n">
        <v>64.9</v>
      </c>
      <c r="G31" s="70" t="n">
        <v>88</v>
      </c>
      <c r="H31" s="53" t="n">
        <v>291.7</v>
      </c>
      <c r="I31" s="53" t="n">
        <v>0.9</v>
      </c>
      <c r="J31" s="30"/>
      <c r="K31" s="78"/>
      <c r="M31" s="125"/>
      <c r="T31" s="150"/>
    </row>
    <row r="32" s="23" customFormat="true" ht="20.1" hidden="false" customHeight="true" outlineLevel="0" collapsed="false">
      <c r="B32" s="126" t="s">
        <v>73</v>
      </c>
      <c r="C32" s="83" t="n">
        <v>37.1</v>
      </c>
      <c r="D32" s="83" t="n">
        <v>18</v>
      </c>
      <c r="E32" s="83" t="n">
        <v>10.7</v>
      </c>
      <c r="F32" s="83" t="n">
        <v>8.4</v>
      </c>
      <c r="G32" s="70" t="n">
        <v>51</v>
      </c>
      <c r="H32" s="53" t="n">
        <v>8.4</v>
      </c>
      <c r="I32" s="53" t="n">
        <v>0.1</v>
      </c>
      <c r="J32" s="30"/>
      <c r="K32" s="78"/>
      <c r="M32" s="125"/>
      <c r="T32" s="150"/>
    </row>
    <row r="33" s="23" customFormat="true" ht="20.1" hidden="false" customHeight="true" outlineLevel="0" collapsed="false">
      <c r="B33" s="126" t="s">
        <v>74</v>
      </c>
      <c r="C33" s="83" t="n">
        <v>218.8</v>
      </c>
      <c r="D33" s="83" t="n">
        <v>123.8</v>
      </c>
      <c r="E33" s="83" t="n">
        <v>43.1</v>
      </c>
      <c r="F33" s="83" t="n">
        <v>51.9</v>
      </c>
      <c r="G33" s="70" t="n">
        <v>79</v>
      </c>
      <c r="H33" s="53" t="n">
        <v>79.8</v>
      </c>
      <c r="I33" s="53" t="n">
        <v>0.3</v>
      </c>
      <c r="J33" s="30"/>
      <c r="K33" s="78"/>
      <c r="M33" s="125"/>
      <c r="T33" s="150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7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7" min="3" style="107" width="12.7"/>
    <col collapsed="false" customWidth="false" hidden="false" outlineLevel="0" max="257" min="8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</row>
    <row r="2" s="138" customFormat="true" ht="16.5" hidden="false" customHeight="false" outlineLevel="0" collapsed="false">
      <c r="B2" s="137" t="s">
        <v>88</v>
      </c>
      <c r="C2" s="137"/>
      <c r="D2" s="137"/>
      <c r="E2" s="137"/>
      <c r="F2" s="137"/>
      <c r="G2" s="137"/>
    </row>
    <row r="3" s="138" customFormat="true" ht="16.5" hidden="false" customHeight="false" outlineLevel="0" collapsed="false">
      <c r="B3" s="170"/>
      <c r="C3" s="170"/>
      <c r="D3" s="170"/>
      <c r="E3" s="170"/>
      <c r="F3" s="170"/>
      <c r="G3" s="170"/>
    </row>
    <row r="4" s="109" customFormat="true" ht="0.75" hidden="false" customHeight="true" outlineLevel="0" collapsed="false">
      <c r="B4" s="139"/>
      <c r="C4" s="140"/>
      <c r="D4" s="140"/>
      <c r="E4" s="141"/>
      <c r="F4" s="141"/>
      <c r="G4" s="141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6817</v>
      </c>
      <c r="D9" s="88" t="n">
        <f aca="false">SUM(D10:D33)</f>
        <v>5207</v>
      </c>
      <c r="E9" s="64" t="n">
        <v>76.4</v>
      </c>
      <c r="F9" s="88" t="n">
        <f aca="false">SUM(F10:F33)</f>
        <v>149.2</v>
      </c>
      <c r="G9" s="64" t="n">
        <v>2.2</v>
      </c>
      <c r="H9" s="64"/>
    </row>
    <row r="10" s="138" customFormat="true" ht="20.1" hidden="false" customHeight="true" outlineLevel="0" collapsed="false">
      <c r="B10" s="126" t="s">
        <v>51</v>
      </c>
      <c r="C10" s="53" t="n">
        <v>487.6</v>
      </c>
      <c r="D10" s="53" t="n">
        <v>417.8</v>
      </c>
      <c r="E10" s="53" t="n">
        <v>85.7</v>
      </c>
      <c r="F10" s="53" t="n">
        <v>11.9</v>
      </c>
      <c r="G10" s="53" t="n">
        <v>2.4</v>
      </c>
      <c r="H10" s="30"/>
    </row>
    <row r="11" s="138" customFormat="true" ht="20.1" hidden="false" customHeight="true" outlineLevel="0" collapsed="false">
      <c r="B11" s="126" t="s">
        <v>52</v>
      </c>
      <c r="C11" s="53" t="n">
        <v>80.5</v>
      </c>
      <c r="D11" s="53" t="n">
        <v>70.7</v>
      </c>
      <c r="E11" s="53" t="n">
        <v>87.8</v>
      </c>
      <c r="F11" s="53" t="n">
        <v>3.2</v>
      </c>
      <c r="G11" s="53" t="n">
        <v>3.9</v>
      </c>
      <c r="H11" s="30"/>
    </row>
    <row r="12" s="138" customFormat="true" ht="20.1" hidden="false" customHeight="true" outlineLevel="0" collapsed="false">
      <c r="B12" s="126" t="s">
        <v>53</v>
      </c>
      <c r="C12" s="53" t="n">
        <v>459.3</v>
      </c>
      <c r="D12" s="53" t="n">
        <v>328.4</v>
      </c>
      <c r="E12" s="53" t="n">
        <v>71.5</v>
      </c>
      <c r="F12" s="53" t="n">
        <v>5.5</v>
      </c>
      <c r="G12" s="53" t="n">
        <v>1.2</v>
      </c>
      <c r="H12" s="30"/>
    </row>
    <row r="13" s="138" customFormat="true" ht="20.1" hidden="false" customHeight="true" outlineLevel="0" collapsed="false">
      <c r="B13" s="126" t="s">
        <v>54</v>
      </c>
      <c r="C13" s="71" t="n">
        <v>241.5</v>
      </c>
      <c r="D13" s="53" t="n">
        <v>161.9</v>
      </c>
      <c r="E13" s="71" t="n">
        <v>67</v>
      </c>
      <c r="F13" s="53" t="n">
        <v>3.6</v>
      </c>
      <c r="G13" s="53" t="n">
        <v>1.5</v>
      </c>
      <c r="H13" s="30"/>
    </row>
    <row r="14" s="138" customFormat="true" ht="20.1" hidden="false" customHeight="true" outlineLevel="0" collapsed="false">
      <c r="B14" s="126" t="s">
        <v>55</v>
      </c>
      <c r="C14" s="53" t="n">
        <v>270</v>
      </c>
      <c r="D14" s="53" t="n">
        <v>207.1</v>
      </c>
      <c r="E14" s="53" t="n">
        <v>76.7</v>
      </c>
      <c r="F14" s="53" t="n">
        <v>4.5</v>
      </c>
      <c r="G14" s="53" t="n">
        <v>1.7</v>
      </c>
      <c r="H14" s="30"/>
    </row>
    <row r="15" s="138" customFormat="true" ht="20.1" hidden="false" customHeight="true" outlineLevel="0" collapsed="false">
      <c r="B15" s="126" t="s">
        <v>56</v>
      </c>
      <c r="C15" s="53" t="n">
        <v>6.7</v>
      </c>
      <c r="D15" s="53" t="n">
        <v>6.6</v>
      </c>
      <c r="E15" s="53" t="n">
        <v>98.8</v>
      </c>
      <c r="F15" s="53" t="s">
        <v>44</v>
      </c>
      <c r="G15" s="53" t="s">
        <v>44</v>
      </c>
      <c r="H15" s="30"/>
    </row>
    <row r="16" s="138" customFormat="true" ht="20.1" hidden="false" customHeight="true" outlineLevel="0" collapsed="false">
      <c r="B16" s="126" t="s">
        <v>57</v>
      </c>
      <c r="C16" s="53" t="n">
        <v>394.5</v>
      </c>
      <c r="D16" s="53" t="n">
        <v>238</v>
      </c>
      <c r="E16" s="53" t="n">
        <v>60.3</v>
      </c>
      <c r="F16" s="53" t="n">
        <v>1.5</v>
      </c>
      <c r="G16" s="53" t="n">
        <v>0.4</v>
      </c>
      <c r="H16" s="30"/>
    </row>
    <row r="17" s="138" customFormat="true" ht="20.1" hidden="false" customHeight="true" outlineLevel="0" collapsed="false">
      <c r="B17" s="126" t="s">
        <v>58</v>
      </c>
      <c r="C17" s="83" t="n">
        <v>60.9</v>
      </c>
      <c r="D17" s="83" t="n">
        <v>49.5</v>
      </c>
      <c r="E17" s="83" t="n">
        <v>81.4</v>
      </c>
      <c r="F17" s="83" t="n">
        <v>2.7</v>
      </c>
      <c r="G17" s="53" t="n">
        <v>4.4</v>
      </c>
      <c r="H17" s="30"/>
    </row>
    <row r="18" s="138" customFormat="true" ht="20.1" hidden="false" customHeight="true" outlineLevel="0" collapsed="false">
      <c r="B18" s="126" t="s">
        <v>59</v>
      </c>
      <c r="C18" s="83" t="n">
        <v>349</v>
      </c>
      <c r="D18" s="83" t="n">
        <v>278.2</v>
      </c>
      <c r="E18" s="83" t="n">
        <v>79.7</v>
      </c>
      <c r="F18" s="83" t="n">
        <v>25.5</v>
      </c>
      <c r="G18" s="53" t="n">
        <v>7.3</v>
      </c>
      <c r="H18" s="30"/>
    </row>
    <row r="19" s="138" customFormat="true" ht="20.1" hidden="false" customHeight="true" outlineLevel="0" collapsed="false">
      <c r="B19" s="126" t="s">
        <v>60</v>
      </c>
      <c r="C19" s="83" t="n">
        <v>531.5</v>
      </c>
      <c r="D19" s="83" t="n">
        <v>385.9</v>
      </c>
      <c r="E19" s="83" t="n">
        <v>72.6</v>
      </c>
      <c r="F19" s="83" t="n">
        <v>1.6</v>
      </c>
      <c r="G19" s="53" t="n">
        <v>0.3</v>
      </c>
      <c r="H19" s="30"/>
    </row>
    <row r="20" s="138" customFormat="true" ht="20.1" hidden="false" customHeight="true" outlineLevel="0" collapsed="false">
      <c r="B20" s="126" t="s">
        <v>61</v>
      </c>
      <c r="C20" s="71" t="n">
        <v>253.1</v>
      </c>
      <c r="D20" s="71" t="n">
        <v>160</v>
      </c>
      <c r="E20" s="71" t="n">
        <v>63.2</v>
      </c>
      <c r="F20" s="71" t="n">
        <v>1.9</v>
      </c>
      <c r="G20" s="71" t="n">
        <v>0.7</v>
      </c>
      <c r="H20" s="30"/>
    </row>
    <row r="21" s="138" customFormat="true" ht="20.1" hidden="false" customHeight="true" outlineLevel="0" collapsed="false">
      <c r="B21" s="126" t="s">
        <v>62</v>
      </c>
      <c r="C21" s="83" t="n">
        <v>117.6</v>
      </c>
      <c r="D21" s="83" t="n">
        <v>100.3</v>
      </c>
      <c r="E21" s="83" t="n">
        <v>85.2</v>
      </c>
      <c r="F21" s="83" t="n">
        <v>3.2</v>
      </c>
      <c r="G21" s="53" t="n">
        <v>2.7</v>
      </c>
      <c r="H21" s="30"/>
    </row>
    <row r="22" s="138" customFormat="true" ht="20.1" hidden="false" customHeight="true" outlineLevel="0" collapsed="false">
      <c r="B22" s="126" t="s">
        <v>63</v>
      </c>
      <c r="C22" s="83" t="n">
        <v>339.1</v>
      </c>
      <c r="D22" s="83" t="n">
        <v>228.8</v>
      </c>
      <c r="E22" s="83" t="n">
        <v>67.5</v>
      </c>
      <c r="F22" s="83" t="n">
        <v>0.8</v>
      </c>
      <c r="G22" s="53" t="n">
        <v>0.2</v>
      </c>
      <c r="H22" s="30"/>
    </row>
    <row r="23" s="138" customFormat="true" ht="20.1" hidden="false" customHeight="true" outlineLevel="0" collapsed="false">
      <c r="B23" s="126" t="s">
        <v>64</v>
      </c>
      <c r="C23" s="83" t="n">
        <v>392.7</v>
      </c>
      <c r="D23" s="83" t="n">
        <v>284.3</v>
      </c>
      <c r="E23" s="83" t="n">
        <v>72.4</v>
      </c>
      <c r="F23" s="83" t="n">
        <v>0.8</v>
      </c>
      <c r="G23" s="53" t="n">
        <v>0.2</v>
      </c>
      <c r="H23" s="30"/>
    </row>
    <row r="24" s="138" customFormat="true" ht="20.1" hidden="false" customHeight="true" outlineLevel="0" collapsed="false">
      <c r="B24" s="126" t="s">
        <v>65</v>
      </c>
      <c r="C24" s="83" t="n">
        <v>470.6</v>
      </c>
      <c r="D24" s="83" t="n">
        <v>374.9</v>
      </c>
      <c r="E24" s="83" t="n">
        <v>79.6</v>
      </c>
      <c r="F24" s="83" t="n">
        <v>21.5</v>
      </c>
      <c r="G24" s="53" t="n">
        <v>4.6</v>
      </c>
      <c r="H24" s="30"/>
    </row>
    <row r="25" s="138" customFormat="true" ht="20.1" hidden="false" customHeight="true" outlineLevel="0" collapsed="false">
      <c r="B25" s="126" t="s">
        <v>66</v>
      </c>
      <c r="C25" s="83" t="n">
        <v>111.7</v>
      </c>
      <c r="D25" s="83" t="n">
        <v>96.5</v>
      </c>
      <c r="E25" s="83" t="n">
        <v>86.5</v>
      </c>
      <c r="F25" s="83" t="n">
        <v>6</v>
      </c>
      <c r="G25" s="53" t="n">
        <v>5.4</v>
      </c>
      <c r="H25" s="30"/>
    </row>
    <row r="26" s="138" customFormat="true" ht="20.1" hidden="false" customHeight="true" outlineLevel="0" collapsed="false">
      <c r="B26" s="126" t="s">
        <v>67</v>
      </c>
      <c r="C26" s="83" t="n">
        <v>280.3</v>
      </c>
      <c r="D26" s="83" t="n">
        <v>248.9</v>
      </c>
      <c r="E26" s="83" t="n">
        <v>88.8</v>
      </c>
      <c r="F26" s="83" t="n">
        <v>3.5</v>
      </c>
      <c r="G26" s="53" t="n">
        <v>1.3</v>
      </c>
      <c r="H26" s="30"/>
    </row>
    <row r="27" s="138" customFormat="true" ht="20.1" hidden="false" customHeight="true" outlineLevel="0" collapsed="false">
      <c r="B27" s="126" t="s">
        <v>68</v>
      </c>
      <c r="C27" s="83" t="n">
        <v>203.7</v>
      </c>
      <c r="D27" s="83" t="n">
        <v>165.2</v>
      </c>
      <c r="E27" s="83" t="n">
        <v>81.1</v>
      </c>
      <c r="F27" s="83" t="n">
        <v>3.8</v>
      </c>
      <c r="G27" s="53" t="n">
        <v>1.9</v>
      </c>
      <c r="H27" s="30"/>
    </row>
    <row r="28" s="138" customFormat="true" ht="20.1" hidden="false" customHeight="true" outlineLevel="0" collapsed="false">
      <c r="B28" s="126" t="s">
        <v>69</v>
      </c>
      <c r="C28" s="83" t="n">
        <v>399.9</v>
      </c>
      <c r="D28" s="83" t="n">
        <v>306.1</v>
      </c>
      <c r="E28" s="83" t="n">
        <v>76.5</v>
      </c>
      <c r="F28" s="83" t="n">
        <v>4.1</v>
      </c>
      <c r="G28" s="53" t="n">
        <v>1</v>
      </c>
      <c r="H28" s="30"/>
    </row>
    <row r="29" s="138" customFormat="true" ht="20.1" hidden="false" customHeight="true" outlineLevel="0" collapsed="false">
      <c r="B29" s="126" t="s">
        <v>70</v>
      </c>
      <c r="C29" s="83" t="n">
        <v>304.4</v>
      </c>
      <c r="D29" s="83" t="n">
        <v>184.2</v>
      </c>
      <c r="E29" s="83" t="n">
        <v>60.5</v>
      </c>
      <c r="F29" s="83" t="n">
        <v>0.3</v>
      </c>
      <c r="G29" s="53" t="n">
        <v>0.1</v>
      </c>
      <c r="H29" s="30"/>
    </row>
    <row r="30" s="138" customFormat="true" ht="20.1" hidden="false" customHeight="true" outlineLevel="0" collapsed="false">
      <c r="B30" s="126" t="s">
        <v>71</v>
      </c>
      <c r="C30" s="83" t="n">
        <v>387.9</v>
      </c>
      <c r="D30" s="83" t="n">
        <v>336.5</v>
      </c>
      <c r="E30" s="83" t="n">
        <v>86.7</v>
      </c>
      <c r="F30" s="83" t="n">
        <v>23.5</v>
      </c>
      <c r="G30" s="53" t="n">
        <v>6.1</v>
      </c>
      <c r="H30" s="30"/>
    </row>
    <row r="31" s="138" customFormat="true" ht="20.1" hidden="false" customHeight="true" outlineLevel="0" collapsed="false">
      <c r="B31" s="126" t="s">
        <v>72</v>
      </c>
      <c r="C31" s="83" t="n">
        <v>326</v>
      </c>
      <c r="D31" s="83" t="n">
        <v>279.8</v>
      </c>
      <c r="E31" s="83" t="n">
        <v>85.8</v>
      </c>
      <c r="F31" s="83" t="n">
        <v>13.7</v>
      </c>
      <c r="G31" s="53" t="n">
        <v>4.2</v>
      </c>
      <c r="H31" s="30"/>
    </row>
    <row r="32" s="138" customFormat="true" ht="20.1" hidden="false" customHeight="true" outlineLevel="0" collapsed="false">
      <c r="B32" s="126" t="s">
        <v>73</v>
      </c>
      <c r="C32" s="83" t="n">
        <v>72.5</v>
      </c>
      <c r="D32" s="83" t="n">
        <v>46.3</v>
      </c>
      <c r="E32" s="83" t="n">
        <v>63.9</v>
      </c>
      <c r="F32" s="83" t="n">
        <v>0.9</v>
      </c>
      <c r="G32" s="53" t="n">
        <v>1.2</v>
      </c>
      <c r="H32" s="30"/>
    </row>
    <row r="33" s="138" customFormat="true" ht="20.1" hidden="false" customHeight="true" outlineLevel="0" collapsed="false">
      <c r="B33" s="126" t="s">
        <v>74</v>
      </c>
      <c r="C33" s="83" t="n">
        <v>276</v>
      </c>
      <c r="D33" s="83" t="n">
        <v>251.1</v>
      </c>
      <c r="E33" s="83" t="n">
        <v>91</v>
      </c>
      <c r="F33" s="83" t="n">
        <v>5.2</v>
      </c>
      <c r="G33" s="53" t="n">
        <v>1.9</v>
      </c>
      <c r="H33" s="30"/>
    </row>
    <row r="34" s="138" customFormat="true" ht="16.5" hidden="false" customHeight="false" outlineLevel="0" collapsed="false">
      <c r="C34" s="214"/>
      <c r="D34" s="214"/>
      <c r="E34" s="214"/>
      <c r="F34" s="214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99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9.99"/>
    <col collapsed="false" customWidth="true" hidden="false" outlineLevel="0" max="9" min="9" style="107" width="10.71"/>
    <col collapsed="false" customWidth="false" hidden="false" outlineLevel="0" max="12" min="10" style="107" width="9.14"/>
    <col collapsed="false" customWidth="true" hidden="false" outlineLevel="0" max="13" min="13" style="107" width="13.56"/>
    <col collapsed="false" customWidth="false" hidden="false" outlineLevel="0" max="257" min="14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3</v>
      </c>
      <c r="C2" s="203"/>
      <c r="D2" s="203"/>
      <c r="E2" s="203"/>
      <c r="F2" s="203"/>
      <c r="G2" s="203"/>
      <c r="H2" s="203"/>
      <c r="I2" s="203"/>
    </row>
    <row r="3" s="109" customFormat="true" ht="16.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4" t="n">
        <v>576.2</v>
      </c>
      <c r="D9" s="64" t="n">
        <v>280.6</v>
      </c>
      <c r="E9" s="64" t="n">
        <v>109.9</v>
      </c>
      <c r="F9" s="64" t="n">
        <v>185.7</v>
      </c>
      <c r="G9" s="66" t="n">
        <v>274</v>
      </c>
      <c r="H9" s="64" t="n">
        <v>961.8</v>
      </c>
      <c r="I9" s="64" t="n">
        <v>4.6</v>
      </c>
      <c r="J9" s="30"/>
      <c r="K9" s="78"/>
      <c r="M9" s="125"/>
    </row>
    <row r="10" s="23" customFormat="true" ht="20.1" hidden="false" customHeight="true" outlineLevel="0" collapsed="false">
      <c r="B10" s="126" t="s">
        <v>51</v>
      </c>
      <c r="C10" s="53" t="n">
        <v>124.5</v>
      </c>
      <c r="D10" s="53" t="n">
        <v>59.4</v>
      </c>
      <c r="E10" s="53" t="n">
        <v>22</v>
      </c>
      <c r="F10" s="53" t="n">
        <v>43.1</v>
      </c>
      <c r="G10" s="70" t="n">
        <v>274</v>
      </c>
      <c r="H10" s="53" t="n">
        <v>77</v>
      </c>
      <c r="I10" s="53" t="n">
        <v>1.7</v>
      </c>
      <c r="J10" s="30"/>
      <c r="K10" s="78"/>
      <c r="M10" s="125"/>
    </row>
    <row r="11" s="23" customFormat="true" ht="20.1" hidden="false" customHeight="true" outlineLevel="0" collapsed="false">
      <c r="B11" s="126" t="s">
        <v>52</v>
      </c>
      <c r="C11" s="83" t="n">
        <v>18.4</v>
      </c>
      <c r="D11" s="83" t="n">
        <v>8.6</v>
      </c>
      <c r="E11" s="83" t="n">
        <v>2.8</v>
      </c>
      <c r="F11" s="83" t="n">
        <v>7</v>
      </c>
      <c r="G11" s="163" t="n">
        <v>322</v>
      </c>
      <c r="H11" s="70" t="s">
        <v>91</v>
      </c>
      <c r="I11" s="70" t="s">
        <v>91</v>
      </c>
      <c r="J11" s="30"/>
      <c r="K11" s="78"/>
      <c r="M11" s="125"/>
    </row>
    <row r="12" s="23" customFormat="true" ht="20.1" hidden="false" customHeight="true" outlineLevel="0" collapsed="false">
      <c r="B12" s="126" t="s">
        <v>53</v>
      </c>
      <c r="C12" s="83" t="n">
        <v>1.5</v>
      </c>
      <c r="D12" s="83" t="n">
        <v>0.9</v>
      </c>
      <c r="E12" s="83" t="n">
        <v>0.3</v>
      </c>
      <c r="F12" s="83" t="n">
        <v>0.3</v>
      </c>
      <c r="G12" s="163" t="n">
        <v>203</v>
      </c>
      <c r="H12" s="215" t="s">
        <v>44</v>
      </c>
      <c r="I12" s="215" t="s">
        <v>44</v>
      </c>
      <c r="J12" s="30"/>
      <c r="K12" s="78"/>
      <c r="M12" s="125"/>
    </row>
    <row r="13" s="23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215" t="s">
        <v>44</v>
      </c>
      <c r="I13" s="215" t="s">
        <v>44</v>
      </c>
      <c r="J13" s="30"/>
      <c r="K13" s="78"/>
      <c r="M13" s="125"/>
    </row>
    <row r="14" s="23" customFormat="true" ht="20.1" hidden="false" customHeight="true" outlineLevel="0" collapsed="false">
      <c r="B14" s="126" t="s">
        <v>55</v>
      </c>
      <c r="C14" s="83" t="n">
        <v>24.8</v>
      </c>
      <c r="D14" s="83" t="n">
        <v>11.8</v>
      </c>
      <c r="E14" s="83" t="n">
        <v>3.5</v>
      </c>
      <c r="F14" s="83" t="n">
        <v>9.5</v>
      </c>
      <c r="G14" s="163" t="n">
        <v>211</v>
      </c>
      <c r="H14" s="83" t="n">
        <v>57.8</v>
      </c>
      <c r="I14" s="53" t="n">
        <v>4.9</v>
      </c>
      <c r="J14" s="30"/>
      <c r="K14" s="78"/>
      <c r="M14" s="125"/>
    </row>
    <row r="15" s="23" customFormat="true" ht="20.1" hidden="false" customHeight="true" outlineLevel="0" collapsed="false">
      <c r="B15" s="126" t="s">
        <v>56</v>
      </c>
      <c r="C15" s="215" t="s">
        <v>44</v>
      </c>
      <c r="D15" s="215" t="s">
        <v>44</v>
      </c>
      <c r="E15" s="215" t="s">
        <v>44</v>
      </c>
      <c r="F15" s="215" t="s">
        <v>44</v>
      </c>
      <c r="G15" s="215" t="s">
        <v>44</v>
      </c>
      <c r="H15" s="215" t="s">
        <v>44</v>
      </c>
      <c r="I15" s="215" t="s">
        <v>44</v>
      </c>
      <c r="J15" s="30"/>
      <c r="K15" s="78"/>
      <c r="M15" s="125"/>
    </row>
    <row r="16" s="23" customFormat="true" ht="20.1" hidden="false" customHeight="true" outlineLevel="0" collapsed="false">
      <c r="B16" s="126" t="s">
        <v>57</v>
      </c>
      <c r="C16" s="215" t="s">
        <v>44</v>
      </c>
      <c r="D16" s="215" t="s">
        <v>44</v>
      </c>
      <c r="E16" s="215" t="s">
        <v>44</v>
      </c>
      <c r="F16" s="215" t="s">
        <v>44</v>
      </c>
      <c r="G16" s="215" t="s">
        <v>44</v>
      </c>
      <c r="H16" s="215" t="s">
        <v>44</v>
      </c>
      <c r="I16" s="215" t="s">
        <v>44</v>
      </c>
      <c r="J16" s="30"/>
      <c r="K16" s="78"/>
      <c r="M16" s="125"/>
    </row>
    <row r="17" s="130" customFormat="true" ht="20.1" hidden="false" customHeight="true" outlineLevel="0" collapsed="false">
      <c r="B17" s="126" t="s">
        <v>58</v>
      </c>
      <c r="C17" s="83" t="n">
        <v>1.3</v>
      </c>
      <c r="D17" s="83" t="n">
        <v>0.7</v>
      </c>
      <c r="E17" s="83" t="n">
        <v>0.3</v>
      </c>
      <c r="F17" s="83" t="n">
        <v>0.3</v>
      </c>
      <c r="G17" s="163" t="n">
        <v>280</v>
      </c>
      <c r="H17" s="215" t="s">
        <v>44</v>
      </c>
      <c r="I17" s="215" t="s">
        <v>44</v>
      </c>
      <c r="J17" s="30"/>
      <c r="K17" s="78"/>
      <c r="M17" s="125"/>
    </row>
    <row r="18" s="23" customFormat="true" ht="20.1" hidden="false" customHeight="true" outlineLevel="0" collapsed="false">
      <c r="B18" s="126" t="s">
        <v>59</v>
      </c>
      <c r="C18" s="83" t="n">
        <v>14.9</v>
      </c>
      <c r="D18" s="83" t="n">
        <v>9.5</v>
      </c>
      <c r="E18" s="83" t="n">
        <v>2.2</v>
      </c>
      <c r="F18" s="83" t="n">
        <v>3.2</v>
      </c>
      <c r="G18" s="163" t="n">
        <v>105</v>
      </c>
      <c r="H18" s="83" t="n">
        <v>31.5</v>
      </c>
      <c r="I18" s="53" t="n">
        <v>2.2</v>
      </c>
      <c r="J18" s="30"/>
      <c r="K18" s="78"/>
      <c r="M18" s="125"/>
    </row>
    <row r="19" s="23" customFormat="true" ht="20.1" hidden="false" customHeight="true" outlineLevel="0" collapsed="false">
      <c r="B19" s="126" t="s">
        <v>60</v>
      </c>
      <c r="C19" s="83" t="n">
        <v>35</v>
      </c>
      <c r="D19" s="83" t="n">
        <v>12.9</v>
      </c>
      <c r="E19" s="83" t="n">
        <v>8.7</v>
      </c>
      <c r="F19" s="83" t="n">
        <v>13.4</v>
      </c>
      <c r="G19" s="163" t="n">
        <v>262</v>
      </c>
      <c r="H19" s="83" t="n">
        <v>15.3</v>
      </c>
      <c r="I19" s="53" t="n">
        <v>1.1</v>
      </c>
      <c r="J19" s="30"/>
      <c r="K19" s="78"/>
      <c r="M19" s="125"/>
    </row>
    <row r="20" s="23" customFormat="true" ht="20.1" hidden="false" customHeight="true" outlineLevel="0" collapsed="false">
      <c r="B20" s="126" t="s">
        <v>61</v>
      </c>
      <c r="C20" s="215" t="s">
        <v>44</v>
      </c>
      <c r="D20" s="215" t="s">
        <v>44</v>
      </c>
      <c r="E20" s="215" t="s">
        <v>44</v>
      </c>
      <c r="F20" s="215" t="s">
        <v>44</v>
      </c>
      <c r="G20" s="215" t="s">
        <v>44</v>
      </c>
      <c r="H20" s="215" t="s">
        <v>44</v>
      </c>
      <c r="I20" s="215" t="s">
        <v>44</v>
      </c>
      <c r="J20" s="30"/>
      <c r="K20" s="78"/>
      <c r="M20" s="125"/>
    </row>
    <row r="21" s="23" customFormat="true" ht="20.1" hidden="false" customHeight="true" outlineLevel="0" collapsed="false">
      <c r="B21" s="126" t="s">
        <v>62</v>
      </c>
      <c r="C21" s="83" t="n">
        <v>46.1</v>
      </c>
      <c r="D21" s="83" t="n">
        <v>19.8</v>
      </c>
      <c r="E21" s="83" t="n">
        <v>11</v>
      </c>
      <c r="F21" s="83" t="n">
        <v>15.3</v>
      </c>
      <c r="G21" s="163" t="n">
        <v>387</v>
      </c>
      <c r="H21" s="83" t="n">
        <v>114.1</v>
      </c>
      <c r="I21" s="53" t="n">
        <v>9.6</v>
      </c>
      <c r="J21" s="30"/>
      <c r="K21" s="78"/>
      <c r="M21" s="125"/>
    </row>
    <row r="22" s="23" customFormat="true" ht="20.1" hidden="false" customHeight="true" outlineLevel="0" collapsed="false">
      <c r="B22" s="126" t="s">
        <v>63</v>
      </c>
      <c r="C22" s="70" t="s">
        <v>91</v>
      </c>
      <c r="D22" s="70" t="s">
        <v>91</v>
      </c>
      <c r="E22" s="70" t="s">
        <v>91</v>
      </c>
      <c r="F22" s="215" t="s">
        <v>44</v>
      </c>
      <c r="G22" s="70" t="s">
        <v>91</v>
      </c>
      <c r="H22" s="215" t="s">
        <v>44</v>
      </c>
      <c r="I22" s="215" t="s">
        <v>44</v>
      </c>
      <c r="J22" s="30"/>
      <c r="K22" s="78"/>
      <c r="M22" s="125"/>
    </row>
    <row r="23" s="23" customFormat="true" ht="20.1" hidden="false" customHeight="true" outlineLevel="0" collapsed="false">
      <c r="B23" s="126" t="s">
        <v>64</v>
      </c>
      <c r="C23" s="215" t="s">
        <v>44</v>
      </c>
      <c r="D23" s="215" t="s">
        <v>44</v>
      </c>
      <c r="E23" s="215" t="s">
        <v>44</v>
      </c>
      <c r="F23" s="215" t="s">
        <v>44</v>
      </c>
      <c r="G23" s="215" t="s">
        <v>44</v>
      </c>
      <c r="H23" s="215" t="s">
        <v>44</v>
      </c>
      <c r="I23" s="215" t="s">
        <v>44</v>
      </c>
      <c r="J23" s="30"/>
      <c r="K23" s="78"/>
      <c r="M23" s="125"/>
    </row>
    <row r="24" s="23" customFormat="true" ht="20.1" hidden="false" customHeight="true" outlineLevel="0" collapsed="false">
      <c r="B24" s="126" t="s">
        <v>65</v>
      </c>
      <c r="C24" s="83" t="n">
        <v>74.9</v>
      </c>
      <c r="D24" s="83" t="n">
        <v>37.5</v>
      </c>
      <c r="E24" s="83" t="n">
        <v>18.8</v>
      </c>
      <c r="F24" s="83" t="n">
        <v>18.6</v>
      </c>
      <c r="G24" s="163" t="n">
        <v>282</v>
      </c>
      <c r="H24" s="83" t="n">
        <v>137.3</v>
      </c>
      <c r="I24" s="53" t="n">
        <v>5.2</v>
      </c>
      <c r="J24" s="30"/>
      <c r="K24" s="78"/>
      <c r="M24" s="125"/>
    </row>
    <row r="25" s="23" customFormat="true" ht="20.1" hidden="false" customHeight="true" outlineLevel="0" collapsed="false">
      <c r="B25" s="126" t="s">
        <v>66</v>
      </c>
      <c r="C25" s="83" t="n">
        <v>53.8</v>
      </c>
      <c r="D25" s="83" t="n">
        <v>26.4</v>
      </c>
      <c r="E25" s="83" t="n">
        <v>6.4</v>
      </c>
      <c r="F25" s="83" t="n">
        <v>21</v>
      </c>
      <c r="G25" s="163" t="n">
        <v>587</v>
      </c>
      <c r="H25" s="83" t="n">
        <v>61.8</v>
      </c>
      <c r="I25" s="53" t="n">
        <v>6.7</v>
      </c>
      <c r="J25" s="30"/>
      <c r="K25" s="78"/>
      <c r="M25" s="125"/>
    </row>
    <row r="26" s="23" customFormat="true" ht="20.1" hidden="false" customHeight="true" outlineLevel="0" collapsed="false">
      <c r="B26" s="126" t="s">
        <v>67</v>
      </c>
      <c r="C26" s="83" t="n">
        <v>3.8</v>
      </c>
      <c r="D26" s="83" t="n">
        <v>2</v>
      </c>
      <c r="E26" s="83" t="n">
        <v>0.8</v>
      </c>
      <c r="F26" s="83" t="n">
        <v>1</v>
      </c>
      <c r="G26" s="163" t="n">
        <v>292</v>
      </c>
      <c r="H26" s="215" t="s">
        <v>44</v>
      </c>
      <c r="I26" s="215" t="s">
        <v>44</v>
      </c>
      <c r="J26" s="212"/>
      <c r="K26" s="78"/>
      <c r="L26" s="212"/>
      <c r="M26" s="125"/>
      <c r="N26" s="212"/>
    </row>
    <row r="27" s="130" customFormat="true" ht="20.1" hidden="false" customHeight="true" outlineLevel="0" collapsed="false">
      <c r="B27" s="126" t="s">
        <v>68</v>
      </c>
      <c r="C27" s="83" t="n">
        <v>54.3</v>
      </c>
      <c r="D27" s="83" t="n">
        <v>22.4</v>
      </c>
      <c r="E27" s="83" t="n">
        <v>10.3</v>
      </c>
      <c r="F27" s="83" t="n">
        <v>21.6</v>
      </c>
      <c r="G27" s="163" t="n">
        <v>397</v>
      </c>
      <c r="H27" s="83" t="n">
        <v>62.1</v>
      </c>
      <c r="I27" s="53" t="n">
        <v>4.5</v>
      </c>
      <c r="J27" s="30"/>
      <c r="K27" s="78"/>
      <c r="M27" s="125"/>
    </row>
    <row r="28" s="23" customFormat="true" ht="20.1" hidden="false" customHeight="true" outlineLevel="0" collapsed="false">
      <c r="B28" s="126" t="s">
        <v>69</v>
      </c>
      <c r="C28" s="83" t="n">
        <v>21.3</v>
      </c>
      <c r="D28" s="83" t="n">
        <v>10</v>
      </c>
      <c r="E28" s="83" t="n">
        <v>6</v>
      </c>
      <c r="F28" s="83" t="n">
        <v>5.3</v>
      </c>
      <c r="G28" s="163" t="n">
        <v>156</v>
      </c>
      <c r="H28" s="83" t="n">
        <v>75.7</v>
      </c>
      <c r="I28" s="53" t="n">
        <v>5.5</v>
      </c>
      <c r="J28" s="30"/>
      <c r="K28" s="78"/>
      <c r="M28" s="125"/>
    </row>
    <row r="29" s="23" customFormat="true" ht="20.1" hidden="false" customHeight="true" outlineLevel="0" collapsed="false">
      <c r="B29" s="126" t="s">
        <v>70</v>
      </c>
      <c r="C29" s="215" t="s">
        <v>44</v>
      </c>
      <c r="D29" s="215" t="s">
        <v>44</v>
      </c>
      <c r="E29" s="215" t="s">
        <v>44</v>
      </c>
      <c r="F29" s="215" t="s">
        <v>44</v>
      </c>
      <c r="G29" s="215" t="s">
        <v>44</v>
      </c>
      <c r="H29" s="215" t="s">
        <v>44</v>
      </c>
      <c r="I29" s="215" t="s">
        <v>44</v>
      </c>
      <c r="J29" s="30"/>
      <c r="K29" s="78"/>
      <c r="M29" s="125"/>
    </row>
    <row r="30" s="23" customFormat="true" ht="20.1" hidden="false" customHeight="true" outlineLevel="0" collapsed="false">
      <c r="B30" s="126" t="s">
        <v>71</v>
      </c>
      <c r="C30" s="83" t="n">
        <v>62.7</v>
      </c>
      <c r="D30" s="83" t="n">
        <v>40.1</v>
      </c>
      <c r="E30" s="83" t="n">
        <v>9.8</v>
      </c>
      <c r="F30" s="83" t="n">
        <v>12.8</v>
      </c>
      <c r="G30" s="163" t="n">
        <v>246</v>
      </c>
      <c r="H30" s="83" t="n">
        <v>194</v>
      </c>
      <c r="I30" s="53" t="n">
        <v>7.6</v>
      </c>
      <c r="J30" s="30"/>
      <c r="K30" s="78"/>
      <c r="M30" s="125"/>
    </row>
    <row r="31" s="23" customFormat="true" ht="20.1" hidden="false" customHeight="true" outlineLevel="0" collapsed="false">
      <c r="B31" s="126" t="s">
        <v>72</v>
      </c>
      <c r="C31" s="83" t="n">
        <v>22.3</v>
      </c>
      <c r="D31" s="83" t="n">
        <v>10.7</v>
      </c>
      <c r="E31" s="83" t="n">
        <v>3.3</v>
      </c>
      <c r="F31" s="83" t="n">
        <v>8.3</v>
      </c>
      <c r="G31" s="163" t="n">
        <v>249</v>
      </c>
      <c r="H31" s="83" t="n">
        <v>50.5</v>
      </c>
      <c r="I31" s="53" t="n">
        <v>5.6</v>
      </c>
      <c r="J31" s="30"/>
      <c r="K31" s="78"/>
      <c r="M31" s="125"/>
    </row>
    <row r="32" s="23" customFormat="true" ht="20.1" hidden="false" customHeight="true" outlineLevel="0" collapsed="false">
      <c r="B32" s="126" t="s">
        <v>73</v>
      </c>
      <c r="C32" s="215" t="s">
        <v>44</v>
      </c>
      <c r="D32" s="215" t="s">
        <v>44</v>
      </c>
      <c r="E32" s="215" t="s">
        <v>44</v>
      </c>
      <c r="F32" s="215" t="s">
        <v>44</v>
      </c>
      <c r="G32" s="215" t="s">
        <v>44</v>
      </c>
      <c r="H32" s="215" t="s">
        <v>44</v>
      </c>
      <c r="I32" s="215" t="s">
        <v>44</v>
      </c>
      <c r="J32" s="30"/>
      <c r="K32" s="78"/>
      <c r="M32" s="125"/>
    </row>
    <row r="33" s="23" customFormat="true" ht="20.1" hidden="false" customHeight="true" outlineLevel="0" collapsed="false">
      <c r="B33" s="126" t="s">
        <v>74</v>
      </c>
      <c r="C33" s="83" t="n">
        <v>15</v>
      </c>
      <c r="D33" s="83" t="n">
        <v>6.4</v>
      </c>
      <c r="E33" s="83" t="n">
        <v>3.6</v>
      </c>
      <c r="F33" s="83" t="n">
        <v>5</v>
      </c>
      <c r="G33" s="163" t="n">
        <v>251</v>
      </c>
      <c r="H33" s="70" t="s">
        <v>91</v>
      </c>
      <c r="I33" s="70" t="s">
        <v>91</v>
      </c>
      <c r="J33" s="30"/>
      <c r="K33" s="78"/>
      <c r="M33" s="125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6" min="3" style="107" width="12.7"/>
    <col collapsed="false" customWidth="true" hidden="false" outlineLevel="0" max="7" min="7" style="107" width="13.28"/>
    <col collapsed="false" customWidth="false" hidden="false" outlineLevel="0" max="257" min="8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</row>
    <row r="2" s="138" customFormat="true" ht="16.5" hidden="false" customHeight="false" outlineLevel="0" collapsed="false">
      <c r="B2" s="137" t="s">
        <v>88</v>
      </c>
      <c r="C2" s="137"/>
      <c r="D2" s="137"/>
      <c r="E2" s="137"/>
      <c r="F2" s="137"/>
      <c r="G2" s="137"/>
    </row>
    <row r="3" s="138" customFormat="true" ht="16.5" hidden="false" customHeight="false" outlineLevel="0" collapsed="false">
      <c r="B3" s="170"/>
      <c r="C3" s="170"/>
      <c r="D3" s="170"/>
      <c r="E3" s="170"/>
      <c r="F3" s="170"/>
      <c r="G3" s="170"/>
    </row>
    <row r="4" s="109" customFormat="true" ht="3" hidden="false" customHeight="true" outlineLevel="0" collapsed="false">
      <c r="B4" s="139"/>
      <c r="C4" s="140"/>
      <c r="D4" s="140"/>
      <c r="E4" s="141"/>
      <c r="F4" s="141"/>
      <c r="G4" s="141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</row>
    <row r="9" s="138" customFormat="true" ht="24.95" hidden="false" customHeight="true" outlineLevel="0" collapsed="false">
      <c r="A9" s="160" t="s">
        <v>50</v>
      </c>
      <c r="B9" s="160"/>
      <c r="C9" s="64" t="n">
        <v>210.3</v>
      </c>
      <c r="D9" s="64" t="n">
        <v>203.4</v>
      </c>
      <c r="E9" s="64" t="n">
        <v>96.7</v>
      </c>
      <c r="F9" s="64" t="n">
        <v>28.4</v>
      </c>
      <c r="G9" s="64" t="n">
        <v>13.5</v>
      </c>
    </row>
    <row r="10" s="138" customFormat="true" ht="20.1" hidden="false" customHeight="true" outlineLevel="0" collapsed="false">
      <c r="A10" s="23"/>
      <c r="B10" s="126" t="s">
        <v>51</v>
      </c>
      <c r="C10" s="53" t="n">
        <v>45.4</v>
      </c>
      <c r="D10" s="53" t="n">
        <v>43.2</v>
      </c>
      <c r="E10" s="53" t="n">
        <v>95.1</v>
      </c>
      <c r="F10" s="53" t="n">
        <v>7.1</v>
      </c>
      <c r="G10" s="53" t="n">
        <v>15.5</v>
      </c>
      <c r="H10" s="23"/>
      <c r="I10" s="23"/>
      <c r="J10" s="23"/>
      <c r="K10" s="23"/>
      <c r="L10" s="23"/>
    </row>
    <row r="11" s="138" customFormat="true" ht="20.1" hidden="false" customHeight="true" outlineLevel="0" collapsed="false">
      <c r="A11" s="23"/>
      <c r="B11" s="126" t="s">
        <v>52</v>
      </c>
      <c r="C11" s="83" t="n">
        <v>5.6</v>
      </c>
      <c r="D11" s="53" t="n">
        <v>5.5</v>
      </c>
      <c r="E11" s="53" t="n">
        <v>96.4</v>
      </c>
      <c r="F11" s="70" t="s">
        <v>91</v>
      </c>
      <c r="G11" s="70" t="s">
        <v>91</v>
      </c>
      <c r="H11" s="23"/>
      <c r="I11" s="23"/>
      <c r="J11" s="23"/>
      <c r="K11" s="23"/>
      <c r="L11" s="23"/>
    </row>
    <row r="12" s="138" customFormat="true" ht="20.1" hidden="false" customHeight="true" outlineLevel="0" collapsed="false">
      <c r="A12" s="23"/>
      <c r="B12" s="126" t="s">
        <v>53</v>
      </c>
      <c r="C12" s="53" t="n">
        <v>0.7</v>
      </c>
      <c r="D12" s="53" t="n">
        <v>0.7</v>
      </c>
      <c r="E12" s="53" t="n">
        <v>95.3</v>
      </c>
      <c r="F12" s="215" t="s">
        <v>44</v>
      </c>
      <c r="G12" s="215" t="s">
        <v>44</v>
      </c>
      <c r="H12" s="23"/>
      <c r="I12" s="23"/>
      <c r="J12" s="23"/>
      <c r="K12" s="23"/>
      <c r="L12" s="23"/>
    </row>
    <row r="13" s="138" customFormat="true" ht="20.1" hidden="false" customHeight="true" outlineLevel="0" collapsed="false">
      <c r="A13" s="23"/>
      <c r="B13" s="126" t="s">
        <v>54</v>
      </c>
      <c r="C13" s="70" t="s">
        <v>91</v>
      </c>
      <c r="D13" s="70" t="s">
        <v>91</v>
      </c>
      <c r="E13" s="70" t="s">
        <v>91</v>
      </c>
      <c r="F13" s="215" t="s">
        <v>44</v>
      </c>
      <c r="G13" s="215" t="s">
        <v>44</v>
      </c>
      <c r="H13" s="23"/>
      <c r="I13" s="23"/>
      <c r="J13" s="23"/>
      <c r="K13" s="23"/>
      <c r="L13" s="23"/>
    </row>
    <row r="14" s="138" customFormat="true" ht="20.1" hidden="false" customHeight="true" outlineLevel="0" collapsed="false">
      <c r="A14" s="23"/>
      <c r="B14" s="126" t="s">
        <v>55</v>
      </c>
      <c r="C14" s="53" t="n">
        <v>11.7</v>
      </c>
      <c r="D14" s="53" t="n">
        <v>11.7</v>
      </c>
      <c r="E14" s="53" t="n">
        <v>100</v>
      </c>
      <c r="F14" s="53" t="n">
        <v>1.3</v>
      </c>
      <c r="G14" s="53" t="n">
        <v>10.7</v>
      </c>
      <c r="H14" s="23"/>
      <c r="I14" s="23"/>
      <c r="J14" s="23"/>
      <c r="K14" s="23"/>
      <c r="L14" s="23"/>
    </row>
    <row r="15" s="138" customFormat="true" ht="20.1" hidden="false" customHeight="true" outlineLevel="0" collapsed="false">
      <c r="A15" s="23"/>
      <c r="B15" s="126" t="s">
        <v>56</v>
      </c>
      <c r="C15" s="215" t="s">
        <v>44</v>
      </c>
      <c r="D15" s="215" t="s">
        <v>44</v>
      </c>
      <c r="E15" s="215" t="s">
        <v>44</v>
      </c>
      <c r="F15" s="215" t="s">
        <v>44</v>
      </c>
      <c r="G15" s="215" t="s">
        <v>44</v>
      </c>
      <c r="H15" s="23"/>
      <c r="I15" s="23"/>
      <c r="J15" s="23"/>
      <c r="K15" s="23"/>
      <c r="L15" s="23"/>
    </row>
    <row r="16" s="138" customFormat="true" ht="20.1" hidden="false" customHeight="true" outlineLevel="0" collapsed="false">
      <c r="A16" s="23"/>
      <c r="B16" s="126" t="s">
        <v>57</v>
      </c>
      <c r="C16" s="215" t="s">
        <v>44</v>
      </c>
      <c r="D16" s="215" t="s">
        <v>44</v>
      </c>
      <c r="E16" s="215" t="s">
        <v>44</v>
      </c>
      <c r="F16" s="215" t="s">
        <v>44</v>
      </c>
      <c r="G16" s="215" t="s">
        <v>44</v>
      </c>
      <c r="H16" s="23"/>
      <c r="I16" s="23"/>
      <c r="J16" s="23"/>
      <c r="K16" s="23"/>
      <c r="L16" s="23"/>
    </row>
    <row r="17" s="138" customFormat="true" ht="20.1" hidden="false" customHeight="true" outlineLevel="0" collapsed="false">
      <c r="A17" s="23"/>
      <c r="B17" s="126" t="s">
        <v>58</v>
      </c>
      <c r="C17" s="53" t="n">
        <v>0.5</v>
      </c>
      <c r="D17" s="53" t="n">
        <v>0.4</v>
      </c>
      <c r="E17" s="53" t="n">
        <v>93.4</v>
      </c>
      <c r="F17" s="215" t="s">
        <v>44</v>
      </c>
      <c r="G17" s="215" t="s">
        <v>44</v>
      </c>
      <c r="H17" s="23"/>
      <c r="I17" s="23"/>
      <c r="J17" s="23"/>
      <c r="K17" s="23"/>
      <c r="L17" s="23"/>
    </row>
    <row r="18" s="138" customFormat="true" ht="20.1" hidden="false" customHeight="true" outlineLevel="0" collapsed="false">
      <c r="A18" s="23"/>
      <c r="B18" s="126" t="s">
        <v>59</v>
      </c>
      <c r="C18" s="53" t="n">
        <v>14.3</v>
      </c>
      <c r="D18" s="53" t="n">
        <v>13.8</v>
      </c>
      <c r="E18" s="53" t="n">
        <v>96.7</v>
      </c>
      <c r="F18" s="53" t="n">
        <v>1.3</v>
      </c>
      <c r="G18" s="53" t="n">
        <v>9.2</v>
      </c>
      <c r="H18" s="23"/>
      <c r="I18" s="23"/>
      <c r="J18" s="23"/>
      <c r="K18" s="23"/>
      <c r="L18" s="23"/>
    </row>
    <row r="19" s="138" customFormat="true" ht="20.1" hidden="false" customHeight="true" outlineLevel="0" collapsed="false">
      <c r="A19" s="23"/>
      <c r="B19" s="126" t="s">
        <v>60</v>
      </c>
      <c r="C19" s="53" t="n">
        <v>13.3</v>
      </c>
      <c r="D19" s="53" t="n">
        <v>12.9</v>
      </c>
      <c r="E19" s="53" t="n">
        <v>96.7</v>
      </c>
      <c r="F19" s="53" t="n">
        <v>0.4</v>
      </c>
      <c r="G19" s="53" t="n">
        <v>3.2</v>
      </c>
      <c r="H19" s="23"/>
      <c r="I19" s="23"/>
      <c r="J19" s="23"/>
      <c r="K19" s="23"/>
      <c r="L19" s="23"/>
    </row>
    <row r="20" s="138" customFormat="true" ht="20.1" hidden="false" customHeight="true" outlineLevel="0" collapsed="false">
      <c r="A20" s="23"/>
      <c r="B20" s="126" t="s">
        <v>61</v>
      </c>
      <c r="C20" s="53" t="n">
        <v>0.3</v>
      </c>
      <c r="D20" s="215" t="s">
        <v>44</v>
      </c>
      <c r="E20" s="215" t="s">
        <v>44</v>
      </c>
      <c r="F20" s="215" t="s">
        <v>44</v>
      </c>
      <c r="G20" s="215" t="s">
        <v>44</v>
      </c>
      <c r="H20" s="23"/>
      <c r="I20" s="23"/>
      <c r="J20" s="23"/>
      <c r="K20" s="23"/>
      <c r="L20" s="23"/>
    </row>
    <row r="21" s="138" customFormat="true" ht="20.1" hidden="false" customHeight="true" outlineLevel="0" collapsed="false">
      <c r="A21" s="23"/>
      <c r="B21" s="126" t="s">
        <v>62</v>
      </c>
      <c r="C21" s="53" t="n">
        <v>11.9</v>
      </c>
      <c r="D21" s="53" t="n">
        <v>11.9</v>
      </c>
      <c r="E21" s="53" t="n">
        <v>100</v>
      </c>
      <c r="F21" s="53" t="n">
        <v>0.5</v>
      </c>
      <c r="G21" s="53" t="n">
        <v>4</v>
      </c>
      <c r="H21" s="23"/>
      <c r="I21" s="23"/>
      <c r="J21" s="23"/>
      <c r="K21" s="23"/>
      <c r="L21" s="23"/>
    </row>
    <row r="22" s="138" customFormat="true" ht="20.1" hidden="false" customHeight="true" outlineLevel="0" collapsed="false">
      <c r="A22" s="23"/>
      <c r="B22" s="126" t="s">
        <v>63</v>
      </c>
      <c r="C22" s="70" t="s">
        <v>91</v>
      </c>
      <c r="D22" s="70" t="s">
        <v>91</v>
      </c>
      <c r="E22" s="70" t="s">
        <v>91</v>
      </c>
      <c r="F22" s="215" t="s">
        <v>44</v>
      </c>
      <c r="G22" s="215" t="s">
        <v>44</v>
      </c>
      <c r="H22" s="23"/>
      <c r="I22" s="23"/>
      <c r="J22" s="23"/>
      <c r="K22" s="23"/>
      <c r="L22" s="23"/>
    </row>
    <row r="23" s="138" customFormat="true" ht="20.1" hidden="false" customHeight="true" outlineLevel="0" collapsed="false">
      <c r="A23" s="23"/>
      <c r="B23" s="126" t="s">
        <v>64</v>
      </c>
      <c r="C23" s="215" t="s">
        <v>44</v>
      </c>
      <c r="D23" s="215" t="s">
        <v>44</v>
      </c>
      <c r="E23" s="215" t="s">
        <v>44</v>
      </c>
      <c r="F23" s="215" t="s">
        <v>44</v>
      </c>
      <c r="G23" s="215" t="s">
        <v>44</v>
      </c>
      <c r="H23" s="23"/>
      <c r="I23" s="23"/>
      <c r="J23" s="23"/>
      <c r="K23" s="23"/>
      <c r="L23" s="23"/>
    </row>
    <row r="24" s="138" customFormat="true" ht="20.1" hidden="false" customHeight="true" outlineLevel="0" collapsed="false">
      <c r="A24" s="23"/>
      <c r="B24" s="126" t="s">
        <v>65</v>
      </c>
      <c r="C24" s="53" t="n">
        <v>26.6</v>
      </c>
      <c r="D24" s="53" t="n">
        <v>25.4</v>
      </c>
      <c r="E24" s="53" t="n">
        <v>95.6</v>
      </c>
      <c r="F24" s="53" t="n">
        <v>2.9</v>
      </c>
      <c r="G24" s="53" t="n">
        <v>10.9</v>
      </c>
      <c r="H24" s="23"/>
      <c r="I24" s="23"/>
      <c r="J24" s="23"/>
      <c r="K24" s="23"/>
      <c r="L24" s="23"/>
    </row>
    <row r="25" s="138" customFormat="true" ht="20.1" hidden="false" customHeight="true" outlineLevel="0" collapsed="false">
      <c r="A25" s="23"/>
      <c r="B25" s="126" t="s">
        <v>66</v>
      </c>
      <c r="C25" s="53" t="n">
        <v>9.2</v>
      </c>
      <c r="D25" s="53" t="n">
        <v>8.8</v>
      </c>
      <c r="E25" s="53" t="n">
        <v>95.7</v>
      </c>
      <c r="F25" s="53" t="n">
        <v>3.1</v>
      </c>
      <c r="G25" s="53" t="n">
        <v>33.9</v>
      </c>
      <c r="H25" s="23"/>
      <c r="I25" s="23"/>
      <c r="J25" s="23"/>
      <c r="K25" s="23"/>
      <c r="L25" s="23"/>
    </row>
    <row r="26" s="138" customFormat="true" ht="20.1" hidden="false" customHeight="true" outlineLevel="0" collapsed="false">
      <c r="A26" s="23"/>
      <c r="B26" s="126" t="s">
        <v>67</v>
      </c>
      <c r="C26" s="53" t="n">
        <v>1.3</v>
      </c>
      <c r="D26" s="53" t="n">
        <v>1.3</v>
      </c>
      <c r="E26" s="53" t="n">
        <v>100</v>
      </c>
      <c r="F26" s="215" t="s">
        <v>44</v>
      </c>
      <c r="G26" s="215" t="s">
        <v>44</v>
      </c>
      <c r="H26" s="23"/>
      <c r="I26" s="23"/>
      <c r="J26" s="23"/>
      <c r="K26" s="23"/>
      <c r="L26" s="23"/>
    </row>
    <row r="27" s="138" customFormat="true" ht="20.1" hidden="false" customHeight="true" outlineLevel="0" collapsed="false">
      <c r="A27" s="23"/>
      <c r="B27" s="126" t="s">
        <v>68</v>
      </c>
      <c r="C27" s="53" t="n">
        <v>13.7</v>
      </c>
      <c r="D27" s="53" t="n">
        <v>13.6</v>
      </c>
      <c r="E27" s="53" t="n">
        <v>99.6</v>
      </c>
      <c r="F27" s="53" t="n">
        <v>2.2</v>
      </c>
      <c r="G27" s="53" t="n">
        <v>16.3</v>
      </c>
      <c r="H27" s="23"/>
      <c r="I27" s="23"/>
      <c r="J27" s="23"/>
      <c r="K27" s="23"/>
      <c r="L27" s="23"/>
    </row>
    <row r="28" s="138" customFormat="true" ht="20.1" hidden="false" customHeight="true" outlineLevel="0" collapsed="false">
      <c r="A28" s="23"/>
      <c r="B28" s="126" t="s">
        <v>69</v>
      </c>
      <c r="C28" s="53" t="n">
        <v>13.7</v>
      </c>
      <c r="D28" s="53" t="n">
        <v>13.5</v>
      </c>
      <c r="E28" s="53" t="n">
        <v>98.5</v>
      </c>
      <c r="F28" s="53" t="n">
        <v>1.6</v>
      </c>
      <c r="G28" s="53" t="n">
        <v>11.8</v>
      </c>
      <c r="H28" s="23"/>
      <c r="I28" s="23"/>
      <c r="J28" s="23"/>
      <c r="K28" s="23"/>
      <c r="L28" s="23"/>
    </row>
    <row r="29" s="138" customFormat="true" ht="20.1" hidden="false" customHeight="true" outlineLevel="0" collapsed="false">
      <c r="A29" s="23"/>
      <c r="B29" s="126" t="s">
        <v>70</v>
      </c>
      <c r="C29" s="215" t="s">
        <v>44</v>
      </c>
      <c r="D29" s="215" t="s">
        <v>44</v>
      </c>
      <c r="E29" s="215" t="s">
        <v>44</v>
      </c>
      <c r="F29" s="215" t="s">
        <v>44</v>
      </c>
      <c r="G29" s="215" t="s">
        <v>44</v>
      </c>
      <c r="H29" s="23"/>
      <c r="I29" s="23"/>
      <c r="J29" s="23"/>
      <c r="K29" s="23"/>
      <c r="L29" s="23"/>
    </row>
    <row r="30" s="138" customFormat="true" ht="20.1" hidden="false" customHeight="true" outlineLevel="0" collapsed="false">
      <c r="A30" s="23"/>
      <c r="B30" s="126" t="s">
        <v>71</v>
      </c>
      <c r="C30" s="53" t="n">
        <v>25.5</v>
      </c>
      <c r="D30" s="53" t="n">
        <v>25</v>
      </c>
      <c r="E30" s="53" t="n">
        <v>98</v>
      </c>
      <c r="F30" s="53" t="n">
        <v>4.3</v>
      </c>
      <c r="G30" s="53" t="n">
        <v>16.9</v>
      </c>
      <c r="H30" s="23"/>
      <c r="I30" s="23"/>
      <c r="J30" s="23"/>
      <c r="K30" s="23"/>
      <c r="L30" s="23"/>
    </row>
    <row r="31" s="138" customFormat="true" ht="20.1" hidden="false" customHeight="true" outlineLevel="0" collapsed="false">
      <c r="A31" s="23"/>
      <c r="B31" s="126" t="s">
        <v>72</v>
      </c>
      <c r="C31" s="53" t="n">
        <v>9</v>
      </c>
      <c r="D31" s="53" t="n">
        <v>8.1</v>
      </c>
      <c r="E31" s="53" t="n">
        <v>90.3</v>
      </c>
      <c r="F31" s="53" t="n">
        <v>1.9</v>
      </c>
      <c r="G31" s="53" t="n">
        <v>21.2</v>
      </c>
      <c r="H31" s="23"/>
      <c r="I31" s="23"/>
      <c r="J31" s="23"/>
      <c r="K31" s="23"/>
      <c r="L31" s="23"/>
    </row>
    <row r="32" s="138" customFormat="true" ht="20.1" hidden="false" customHeight="true" outlineLevel="0" collapsed="false">
      <c r="A32" s="23"/>
      <c r="B32" s="126" t="s">
        <v>73</v>
      </c>
      <c r="C32" s="215" t="s">
        <v>44</v>
      </c>
      <c r="D32" s="215" t="s">
        <v>44</v>
      </c>
      <c r="E32" s="215" t="s">
        <v>44</v>
      </c>
      <c r="F32" s="215" t="s">
        <v>44</v>
      </c>
      <c r="G32" s="215" t="s">
        <v>44</v>
      </c>
      <c r="H32" s="23"/>
      <c r="I32" s="23"/>
      <c r="J32" s="23"/>
      <c r="K32" s="23"/>
      <c r="L32" s="23"/>
    </row>
    <row r="33" s="138" customFormat="true" ht="20.1" hidden="false" customHeight="true" outlineLevel="0" collapsed="false">
      <c r="A33" s="23"/>
      <c r="B33" s="165" t="s">
        <v>74</v>
      </c>
      <c r="C33" s="53" t="n">
        <v>6</v>
      </c>
      <c r="D33" s="53" t="n">
        <v>6</v>
      </c>
      <c r="E33" s="53" t="n">
        <v>99.8</v>
      </c>
      <c r="F33" s="70" t="s">
        <v>91</v>
      </c>
      <c r="G33" s="70" t="s">
        <v>91</v>
      </c>
      <c r="H33" s="23"/>
      <c r="I33" s="23"/>
      <c r="J33" s="23"/>
      <c r="K33" s="23"/>
      <c r="L33" s="23"/>
    </row>
    <row r="34" customFormat="false" ht="33" hidden="false" customHeight="true" outlineLevel="0" collapsed="false">
      <c r="B34" s="99" t="s">
        <v>96</v>
      </c>
      <c r="C34" s="99"/>
      <c r="D34" s="99"/>
      <c r="E34" s="99"/>
      <c r="F34" s="99"/>
      <c r="G34" s="99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8.7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1.13"/>
    <col collapsed="false" customWidth="true" hidden="false" outlineLevel="0" max="8" min="8" style="107" width="10.41"/>
    <col collapsed="false" customWidth="true" hidden="false" outlineLevel="0" max="9" min="9" style="107" width="10.85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4</v>
      </c>
      <c r="C2" s="203"/>
      <c r="D2" s="203"/>
      <c r="E2" s="203"/>
      <c r="F2" s="203"/>
      <c r="G2" s="203"/>
      <c r="H2" s="203"/>
      <c r="I2" s="203"/>
    </row>
    <row r="3" s="109" customFormat="true" ht="17.2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1954.7</v>
      </c>
      <c r="D9" s="88" t="n">
        <f aca="false">SUM(D10:D33)</f>
        <v>1110.3</v>
      </c>
      <c r="E9" s="88" t="n">
        <f aca="false">SUM(E10:E33)</f>
        <v>469.6</v>
      </c>
      <c r="F9" s="88" t="n">
        <f aca="false">SUM(F10:F33)</f>
        <v>374.8</v>
      </c>
      <c r="G9" s="66" t="n">
        <v>50</v>
      </c>
      <c r="H9" s="64" t="n">
        <v>852.1</v>
      </c>
      <c r="I9" s="64" t="n">
        <v>0.2</v>
      </c>
      <c r="J9" s="30"/>
      <c r="K9" s="78"/>
    </row>
    <row r="10" s="23" customFormat="true" ht="20.1" hidden="false" customHeight="true" outlineLevel="0" collapsed="false">
      <c r="B10" s="126" t="s">
        <v>51</v>
      </c>
      <c r="C10" s="53" t="n">
        <v>143.7</v>
      </c>
      <c r="D10" s="53" t="n">
        <v>95</v>
      </c>
      <c r="E10" s="53" t="n">
        <v>24.9</v>
      </c>
      <c r="F10" s="53" t="n">
        <v>23.8</v>
      </c>
      <c r="G10" s="70" t="n">
        <v>85</v>
      </c>
      <c r="H10" s="53" t="n">
        <v>22.2</v>
      </c>
      <c r="I10" s="53" t="n">
        <v>0.1</v>
      </c>
      <c r="J10" s="30"/>
      <c r="K10" s="78"/>
      <c r="L10" s="107"/>
      <c r="M10" s="107"/>
      <c r="N10" s="107"/>
      <c r="O10" s="107"/>
      <c r="P10" s="107"/>
      <c r="Q10" s="107"/>
      <c r="R10" s="107"/>
      <c r="S10" s="107"/>
    </row>
    <row r="11" s="23" customFormat="true" ht="20.1" hidden="false" customHeight="true" outlineLevel="0" collapsed="false">
      <c r="B11" s="126" t="s">
        <v>52</v>
      </c>
      <c r="C11" s="210" t="n">
        <v>1.8</v>
      </c>
      <c r="D11" s="210" t="n">
        <v>0.8</v>
      </c>
      <c r="E11" s="210" t="n">
        <v>0.5</v>
      </c>
      <c r="F11" s="210" t="n">
        <v>0.5</v>
      </c>
      <c r="G11" s="211" t="n">
        <v>71</v>
      </c>
      <c r="H11" s="216" t="s">
        <v>44</v>
      </c>
      <c r="I11" s="217" t="s">
        <v>44</v>
      </c>
      <c r="J11" s="149"/>
      <c r="K11" s="78"/>
      <c r="L11" s="107"/>
      <c r="M11" s="107"/>
      <c r="N11" s="107"/>
      <c r="O11" s="107"/>
      <c r="P11" s="107"/>
      <c r="Q11" s="107"/>
      <c r="R11" s="107"/>
      <c r="S11" s="107"/>
    </row>
    <row r="12" s="23" customFormat="true" ht="20.1" hidden="false" customHeight="true" outlineLevel="0" collapsed="false">
      <c r="B12" s="126" t="s">
        <v>53</v>
      </c>
      <c r="C12" s="210" t="n">
        <v>161.5</v>
      </c>
      <c r="D12" s="210" t="n">
        <v>91.7</v>
      </c>
      <c r="E12" s="210" t="n">
        <v>46.6</v>
      </c>
      <c r="F12" s="210" t="n">
        <v>23.2</v>
      </c>
      <c r="G12" s="211" t="n">
        <v>40</v>
      </c>
      <c r="H12" s="210" t="n">
        <v>112.8</v>
      </c>
      <c r="I12" s="218" t="n">
        <v>0.3</v>
      </c>
      <c r="J12" s="149"/>
      <c r="K12" s="78"/>
      <c r="L12" s="107"/>
      <c r="M12" s="107"/>
      <c r="N12" s="107"/>
      <c r="O12" s="107"/>
      <c r="P12" s="107"/>
      <c r="Q12" s="107"/>
      <c r="R12" s="107"/>
      <c r="S12" s="107"/>
    </row>
    <row r="13" s="23" customFormat="true" ht="20.1" hidden="false" customHeight="true" outlineLevel="0" collapsed="false">
      <c r="B13" s="126" t="s">
        <v>54</v>
      </c>
      <c r="C13" s="219" t="n">
        <v>83.8</v>
      </c>
      <c r="D13" s="219" t="n">
        <v>45.3</v>
      </c>
      <c r="E13" s="219" t="n">
        <v>21.8</v>
      </c>
      <c r="F13" s="219" t="n">
        <v>16.7</v>
      </c>
      <c r="G13" s="220" t="n">
        <v>37</v>
      </c>
      <c r="H13" s="210" t="n">
        <v>76.9</v>
      </c>
      <c r="I13" s="218" t="n">
        <v>0.3</v>
      </c>
      <c r="J13" s="149"/>
      <c r="K13" s="78"/>
      <c r="L13" s="107"/>
      <c r="M13" s="107"/>
      <c r="N13" s="107"/>
      <c r="O13" s="107"/>
      <c r="P13" s="107"/>
      <c r="Q13" s="107"/>
      <c r="R13" s="107"/>
      <c r="S13" s="107"/>
    </row>
    <row r="14" s="23" customFormat="true" ht="20.1" hidden="false" customHeight="true" outlineLevel="0" collapsed="false">
      <c r="B14" s="126" t="s">
        <v>55</v>
      </c>
      <c r="C14" s="210" t="n">
        <v>31.5</v>
      </c>
      <c r="D14" s="210" t="n">
        <v>18.8</v>
      </c>
      <c r="E14" s="210" t="n">
        <v>5.4</v>
      </c>
      <c r="F14" s="210" t="n">
        <v>7.3</v>
      </c>
      <c r="G14" s="211" t="n">
        <v>50</v>
      </c>
      <c r="H14" s="210" t="n">
        <v>21.9</v>
      </c>
      <c r="I14" s="218" t="n">
        <v>0.4</v>
      </c>
      <c r="J14" s="149"/>
      <c r="K14" s="78"/>
      <c r="L14" s="107"/>
      <c r="M14" s="107"/>
      <c r="N14" s="107"/>
      <c r="O14" s="107"/>
      <c r="P14" s="107"/>
      <c r="Q14" s="107"/>
      <c r="R14" s="107"/>
      <c r="S14" s="107"/>
    </row>
    <row r="15" s="23" customFormat="true" ht="20.1" hidden="false" customHeight="true" outlineLevel="0" collapsed="false">
      <c r="B15" s="126" t="s">
        <v>56</v>
      </c>
      <c r="C15" s="210" t="n">
        <v>2.8</v>
      </c>
      <c r="D15" s="210" t="n">
        <v>1.4</v>
      </c>
      <c r="E15" s="210" t="n">
        <v>0.7</v>
      </c>
      <c r="F15" s="210" t="n">
        <v>0.7</v>
      </c>
      <c r="G15" s="211" t="n">
        <v>160</v>
      </c>
      <c r="H15" s="216" t="s">
        <v>44</v>
      </c>
      <c r="I15" s="217" t="s">
        <v>44</v>
      </c>
      <c r="J15" s="149"/>
      <c r="K15" s="78"/>
      <c r="L15" s="107"/>
      <c r="M15" s="107"/>
      <c r="N15" s="107"/>
      <c r="O15" s="107"/>
      <c r="P15" s="107"/>
      <c r="Q15" s="107"/>
      <c r="R15" s="107"/>
      <c r="S15" s="107"/>
    </row>
    <row r="16" s="23" customFormat="true" ht="20.1" hidden="false" customHeight="true" outlineLevel="0" collapsed="false">
      <c r="B16" s="126" t="s">
        <v>57</v>
      </c>
      <c r="C16" s="210" t="n">
        <v>84.6</v>
      </c>
      <c r="D16" s="210" t="n">
        <v>48.1</v>
      </c>
      <c r="E16" s="210" t="n">
        <v>23.4</v>
      </c>
      <c r="F16" s="210" t="n">
        <v>13.1</v>
      </c>
      <c r="G16" s="211" t="n">
        <v>25</v>
      </c>
      <c r="H16" s="210" t="n">
        <v>29.6</v>
      </c>
      <c r="I16" s="218" t="n">
        <v>0.1</v>
      </c>
      <c r="J16" s="149"/>
      <c r="K16" s="78"/>
      <c r="L16" s="107"/>
      <c r="M16" s="107"/>
      <c r="N16" s="107"/>
      <c r="O16" s="107"/>
      <c r="P16" s="107"/>
      <c r="Q16" s="107"/>
      <c r="R16" s="107"/>
      <c r="S16" s="107"/>
    </row>
    <row r="17" s="130" customFormat="true" ht="20.1" hidden="false" customHeight="true" outlineLevel="0" collapsed="false">
      <c r="B17" s="126" t="s">
        <v>58</v>
      </c>
      <c r="C17" s="210" t="n">
        <v>8.8</v>
      </c>
      <c r="D17" s="210" t="n">
        <v>5</v>
      </c>
      <c r="E17" s="210" t="n">
        <v>1.3</v>
      </c>
      <c r="F17" s="210" t="n">
        <v>2.5</v>
      </c>
      <c r="G17" s="211" t="n">
        <v>74</v>
      </c>
      <c r="H17" s="210" t="n">
        <v>6</v>
      </c>
      <c r="I17" s="218" t="n">
        <v>0.5</v>
      </c>
      <c r="J17" s="149"/>
      <c r="K17" s="78"/>
      <c r="L17" s="107"/>
      <c r="M17" s="107"/>
      <c r="N17" s="107"/>
      <c r="O17" s="107"/>
      <c r="P17" s="107"/>
      <c r="Q17" s="107"/>
      <c r="R17" s="107"/>
      <c r="S17" s="107"/>
    </row>
    <row r="18" s="23" customFormat="true" ht="20.1" hidden="false" customHeight="true" outlineLevel="0" collapsed="false">
      <c r="B18" s="126" t="s">
        <v>59</v>
      </c>
      <c r="C18" s="210" t="n">
        <v>84.6</v>
      </c>
      <c r="D18" s="210" t="n">
        <v>48.2</v>
      </c>
      <c r="E18" s="210" t="n">
        <v>17.3</v>
      </c>
      <c r="F18" s="210" t="n">
        <v>19.1</v>
      </c>
      <c r="G18" s="211" t="n">
        <v>76</v>
      </c>
      <c r="H18" s="210" t="n">
        <v>80.3</v>
      </c>
      <c r="I18" s="218" t="n">
        <v>0.7</v>
      </c>
      <c r="J18" s="149"/>
      <c r="K18" s="78"/>
      <c r="L18" s="107"/>
      <c r="M18" s="107"/>
      <c r="N18" s="107"/>
      <c r="O18" s="107"/>
      <c r="P18" s="107"/>
      <c r="Q18" s="107"/>
      <c r="R18" s="107"/>
      <c r="S18" s="107"/>
    </row>
    <row r="19" s="23" customFormat="true" ht="20.1" hidden="false" customHeight="true" outlineLevel="0" collapsed="false">
      <c r="B19" s="126" t="s">
        <v>60</v>
      </c>
      <c r="C19" s="210" t="n">
        <v>182</v>
      </c>
      <c r="D19" s="210" t="n">
        <v>87.4</v>
      </c>
      <c r="E19" s="210" t="n">
        <v>53.9</v>
      </c>
      <c r="F19" s="210" t="n">
        <v>40.7</v>
      </c>
      <c r="G19" s="211" t="n">
        <v>49</v>
      </c>
      <c r="H19" s="210" t="n">
        <v>34</v>
      </c>
      <c r="I19" s="218" t="n">
        <v>0.1</v>
      </c>
      <c r="J19" s="149"/>
      <c r="K19" s="78"/>
      <c r="L19" s="107"/>
      <c r="M19" s="107"/>
      <c r="N19" s="107"/>
      <c r="O19" s="107"/>
      <c r="P19" s="107"/>
      <c r="Q19" s="107"/>
      <c r="R19" s="107"/>
      <c r="S19" s="107"/>
    </row>
    <row r="20" s="23" customFormat="true" ht="20.1" hidden="false" customHeight="true" outlineLevel="0" collapsed="false">
      <c r="B20" s="126" t="s">
        <v>61</v>
      </c>
      <c r="C20" s="219" t="n">
        <v>65.2</v>
      </c>
      <c r="D20" s="219" t="n">
        <v>36.5</v>
      </c>
      <c r="E20" s="219" t="n">
        <v>20</v>
      </c>
      <c r="F20" s="219" t="n">
        <v>8.7</v>
      </c>
      <c r="G20" s="211" t="n">
        <v>27</v>
      </c>
      <c r="H20" s="210" t="n">
        <v>23.2</v>
      </c>
      <c r="I20" s="218" t="n">
        <v>0.1</v>
      </c>
      <c r="J20" s="149"/>
      <c r="K20" s="78"/>
      <c r="L20" s="107"/>
      <c r="M20" s="107"/>
      <c r="N20" s="107"/>
      <c r="O20" s="107"/>
      <c r="P20" s="107"/>
      <c r="Q20" s="107"/>
      <c r="R20" s="107"/>
      <c r="S20" s="107"/>
    </row>
    <row r="21" s="23" customFormat="true" ht="20.1" hidden="false" customHeight="true" outlineLevel="0" collapsed="false">
      <c r="B21" s="126" t="s">
        <v>62</v>
      </c>
      <c r="C21" s="210" t="n">
        <v>7.3</v>
      </c>
      <c r="D21" s="210" t="n">
        <v>5</v>
      </c>
      <c r="E21" s="210" t="n">
        <v>1.2</v>
      </c>
      <c r="F21" s="210" t="n">
        <v>1.1</v>
      </c>
      <c r="G21" s="211" t="n">
        <v>64</v>
      </c>
      <c r="H21" s="221" t="s">
        <v>185</v>
      </c>
      <c r="I21" s="221" t="s">
        <v>185</v>
      </c>
      <c r="J21" s="149"/>
      <c r="K21" s="78"/>
      <c r="L21" s="107"/>
      <c r="M21" s="107"/>
      <c r="N21" s="107"/>
      <c r="O21" s="107"/>
      <c r="P21" s="107"/>
      <c r="Q21" s="107"/>
      <c r="R21" s="107"/>
      <c r="S21" s="107"/>
    </row>
    <row r="22" s="23" customFormat="true" ht="20.1" hidden="false" customHeight="true" outlineLevel="0" collapsed="false">
      <c r="B22" s="126" t="s">
        <v>63</v>
      </c>
      <c r="C22" s="210" t="n">
        <v>112.6</v>
      </c>
      <c r="D22" s="210" t="n">
        <v>62.7</v>
      </c>
      <c r="E22" s="210" t="n">
        <v>32.9</v>
      </c>
      <c r="F22" s="210" t="n">
        <v>17</v>
      </c>
      <c r="G22" s="211" t="n">
        <v>38</v>
      </c>
      <c r="H22" s="210" t="n">
        <v>19.8</v>
      </c>
      <c r="I22" s="218" t="n">
        <v>0.1</v>
      </c>
      <c r="J22" s="149"/>
      <c r="K22" s="78"/>
      <c r="L22" s="107"/>
      <c r="M22" s="107"/>
      <c r="N22" s="107"/>
      <c r="O22" s="107"/>
      <c r="P22" s="107"/>
      <c r="Q22" s="107"/>
      <c r="R22" s="107"/>
      <c r="S22" s="107"/>
    </row>
    <row r="23" s="23" customFormat="true" ht="20.1" hidden="false" customHeight="true" outlineLevel="0" collapsed="false">
      <c r="B23" s="126" t="s">
        <v>64</v>
      </c>
      <c r="C23" s="210" t="n">
        <v>147.8</v>
      </c>
      <c r="D23" s="210" t="n">
        <v>86.3</v>
      </c>
      <c r="E23" s="210" t="n">
        <v>34.9</v>
      </c>
      <c r="F23" s="210" t="n">
        <v>26.6</v>
      </c>
      <c r="G23" s="211" t="n">
        <v>48</v>
      </c>
      <c r="H23" s="221" t="s">
        <v>185</v>
      </c>
      <c r="I23" s="221" t="s">
        <v>185</v>
      </c>
      <c r="J23" s="149"/>
      <c r="K23" s="78"/>
      <c r="L23" s="107"/>
      <c r="M23" s="107"/>
      <c r="N23" s="107"/>
      <c r="O23" s="107"/>
      <c r="P23" s="107"/>
      <c r="Q23" s="107"/>
      <c r="R23" s="107"/>
      <c r="S23" s="107"/>
    </row>
    <row r="24" s="23" customFormat="true" ht="20.1" hidden="false" customHeight="true" outlineLevel="0" collapsed="false">
      <c r="B24" s="126" t="s">
        <v>65</v>
      </c>
      <c r="C24" s="83" t="n">
        <v>160.4</v>
      </c>
      <c r="D24" s="83" t="n">
        <v>94.7</v>
      </c>
      <c r="E24" s="83" t="n">
        <v>35.2</v>
      </c>
      <c r="F24" s="83" t="n">
        <v>30.5</v>
      </c>
      <c r="G24" s="163" t="n">
        <v>64</v>
      </c>
      <c r="H24" s="83" t="n">
        <v>113.3</v>
      </c>
      <c r="I24" s="53" t="n">
        <v>0.5</v>
      </c>
      <c r="J24" s="30"/>
      <c r="K24" s="78"/>
      <c r="L24" s="107"/>
      <c r="M24" s="107"/>
      <c r="N24" s="107"/>
      <c r="O24" s="107"/>
      <c r="P24" s="107"/>
      <c r="Q24" s="107"/>
      <c r="R24" s="107"/>
      <c r="S24" s="107"/>
    </row>
    <row r="25" s="23" customFormat="true" ht="20.1" hidden="false" customHeight="true" outlineLevel="0" collapsed="false">
      <c r="B25" s="126" t="s">
        <v>66</v>
      </c>
      <c r="C25" s="83" t="n">
        <v>3.5</v>
      </c>
      <c r="D25" s="83" t="n">
        <v>1.9</v>
      </c>
      <c r="E25" s="83" t="n">
        <v>0.8</v>
      </c>
      <c r="F25" s="83" t="n">
        <v>0.8</v>
      </c>
      <c r="G25" s="163" t="n">
        <v>81</v>
      </c>
      <c r="H25" s="222" t="s">
        <v>44</v>
      </c>
      <c r="I25" s="212" t="s">
        <v>44</v>
      </c>
      <c r="J25" s="30"/>
      <c r="K25" s="78"/>
      <c r="L25" s="107"/>
      <c r="M25" s="107"/>
      <c r="N25" s="107"/>
      <c r="O25" s="107"/>
      <c r="P25" s="107"/>
      <c r="Q25" s="107"/>
      <c r="R25" s="107"/>
      <c r="S25" s="107"/>
    </row>
    <row r="26" s="23" customFormat="true" ht="20.1" hidden="false" customHeight="true" outlineLevel="0" collapsed="false">
      <c r="B26" s="126" t="s">
        <v>67</v>
      </c>
      <c r="C26" s="83" t="n">
        <v>153</v>
      </c>
      <c r="D26" s="83" t="n">
        <v>78.5</v>
      </c>
      <c r="E26" s="83" t="n">
        <v>36.3</v>
      </c>
      <c r="F26" s="83" t="n">
        <v>38.2</v>
      </c>
      <c r="G26" s="163" t="n">
        <v>93</v>
      </c>
      <c r="H26" s="83" t="n">
        <v>52.1</v>
      </c>
      <c r="I26" s="53" t="n">
        <v>0.3</v>
      </c>
      <c r="J26" s="30"/>
      <c r="K26" s="78"/>
      <c r="L26" s="107"/>
      <c r="M26" s="107"/>
      <c r="N26" s="107"/>
      <c r="O26" s="107"/>
      <c r="P26" s="107"/>
      <c r="Q26" s="107"/>
      <c r="R26" s="107"/>
      <c r="S26" s="107"/>
    </row>
    <row r="27" s="130" customFormat="true" ht="20.1" hidden="false" customHeight="true" outlineLevel="0" collapsed="false">
      <c r="B27" s="126" t="s">
        <v>68</v>
      </c>
      <c r="C27" s="83" t="n">
        <v>23.2</v>
      </c>
      <c r="D27" s="83" t="n">
        <v>12</v>
      </c>
      <c r="E27" s="83" t="n">
        <v>5</v>
      </c>
      <c r="F27" s="83" t="n">
        <v>6.2</v>
      </c>
      <c r="G27" s="163" t="n">
        <v>75</v>
      </c>
      <c r="H27" s="222" t="s">
        <v>44</v>
      </c>
      <c r="I27" s="212" t="s">
        <v>44</v>
      </c>
      <c r="J27" s="30"/>
      <c r="K27" s="78"/>
      <c r="L27" s="107"/>
      <c r="M27" s="107"/>
      <c r="N27" s="107"/>
      <c r="O27" s="107"/>
      <c r="P27" s="107"/>
      <c r="Q27" s="107"/>
      <c r="R27" s="107"/>
      <c r="S27" s="107"/>
    </row>
    <row r="28" s="23" customFormat="true" ht="20.1" hidden="false" customHeight="true" outlineLevel="0" collapsed="false">
      <c r="B28" s="126" t="s">
        <v>69</v>
      </c>
      <c r="C28" s="83" t="n">
        <v>168.2</v>
      </c>
      <c r="D28" s="83" t="n">
        <v>102.3</v>
      </c>
      <c r="E28" s="83" t="n">
        <v>38.9</v>
      </c>
      <c r="F28" s="83" t="n">
        <v>27</v>
      </c>
      <c r="G28" s="163" t="n">
        <v>51</v>
      </c>
      <c r="H28" s="83" t="n">
        <v>53.8</v>
      </c>
      <c r="I28" s="53" t="n">
        <v>0.2</v>
      </c>
      <c r="J28" s="30"/>
      <c r="K28" s="78"/>
      <c r="L28" s="107"/>
      <c r="M28" s="107"/>
      <c r="N28" s="107"/>
      <c r="O28" s="107"/>
      <c r="P28" s="107"/>
      <c r="Q28" s="107"/>
      <c r="R28" s="107"/>
      <c r="S28" s="107"/>
    </row>
    <row r="29" s="23" customFormat="true" ht="20.1" hidden="false" customHeight="true" outlineLevel="0" collapsed="false">
      <c r="B29" s="126" t="s">
        <v>70</v>
      </c>
      <c r="C29" s="83" t="n">
        <v>39.8</v>
      </c>
      <c r="D29" s="83" t="n">
        <v>27.5</v>
      </c>
      <c r="E29" s="83" t="n">
        <v>7.8</v>
      </c>
      <c r="F29" s="83" t="n">
        <v>4.5</v>
      </c>
      <c r="G29" s="163" t="n">
        <v>24</v>
      </c>
      <c r="H29" s="70" t="s">
        <v>91</v>
      </c>
      <c r="I29" s="70" t="s">
        <v>91</v>
      </c>
      <c r="J29" s="30"/>
      <c r="K29" s="78"/>
      <c r="L29" s="107"/>
      <c r="M29" s="107"/>
      <c r="N29" s="107"/>
      <c r="O29" s="107"/>
      <c r="P29" s="107"/>
      <c r="Q29" s="107"/>
      <c r="R29" s="107"/>
      <c r="S29" s="107"/>
    </row>
    <row r="30" s="23" customFormat="true" ht="20.1" hidden="false" customHeight="true" outlineLevel="0" collapsed="false">
      <c r="B30" s="126" t="s">
        <v>71</v>
      </c>
      <c r="C30" s="83" t="n">
        <v>33.1</v>
      </c>
      <c r="D30" s="83" t="n">
        <v>17.1</v>
      </c>
      <c r="E30" s="83" t="n">
        <v>7.6</v>
      </c>
      <c r="F30" s="83" t="n">
        <v>8.4</v>
      </c>
      <c r="G30" s="163" t="n">
        <v>82</v>
      </c>
      <c r="H30" s="83" t="n">
        <v>23.7</v>
      </c>
      <c r="I30" s="53" t="n">
        <v>0.6</v>
      </c>
      <c r="J30" s="30"/>
      <c r="K30" s="78"/>
      <c r="L30" s="107"/>
      <c r="M30" s="107"/>
      <c r="N30" s="107"/>
      <c r="O30" s="107"/>
      <c r="P30" s="107"/>
      <c r="Q30" s="107"/>
      <c r="R30" s="107"/>
      <c r="S30" s="107"/>
    </row>
    <row r="31" s="23" customFormat="true" ht="20.1" hidden="false" customHeight="true" outlineLevel="0" collapsed="false">
      <c r="B31" s="126" t="s">
        <v>72</v>
      </c>
      <c r="C31" s="83" t="n">
        <v>132.4</v>
      </c>
      <c r="D31" s="83" t="n">
        <v>72.3</v>
      </c>
      <c r="E31" s="83" t="n">
        <v>28.6</v>
      </c>
      <c r="F31" s="83" t="n">
        <v>31.5</v>
      </c>
      <c r="G31" s="163" t="n">
        <v>80</v>
      </c>
      <c r="H31" s="83" t="n">
        <v>128.7</v>
      </c>
      <c r="I31" s="53" t="n">
        <v>0.8</v>
      </c>
      <c r="J31" s="30"/>
      <c r="K31" s="78"/>
      <c r="L31" s="107"/>
      <c r="M31" s="107"/>
      <c r="N31" s="107"/>
      <c r="O31" s="107"/>
      <c r="P31" s="107"/>
      <c r="Q31" s="107"/>
      <c r="R31" s="107"/>
      <c r="S31" s="107"/>
    </row>
    <row r="32" s="23" customFormat="true" ht="20.1" hidden="false" customHeight="true" outlineLevel="0" collapsed="false">
      <c r="B32" s="126" t="s">
        <v>73</v>
      </c>
      <c r="C32" s="83" t="n">
        <v>2.4</v>
      </c>
      <c r="D32" s="83" t="n">
        <v>1.5</v>
      </c>
      <c r="E32" s="83" t="n">
        <v>0.4</v>
      </c>
      <c r="F32" s="83" t="n">
        <v>0.5</v>
      </c>
      <c r="G32" s="163" t="n">
        <v>29</v>
      </c>
      <c r="H32" s="83" t="n">
        <v>5.1</v>
      </c>
      <c r="I32" s="53" t="n">
        <v>0.6</v>
      </c>
      <c r="J32" s="30"/>
      <c r="K32" s="78"/>
      <c r="L32" s="107"/>
      <c r="M32" s="107"/>
      <c r="N32" s="107"/>
      <c r="O32" s="107"/>
      <c r="P32" s="107"/>
      <c r="Q32" s="107"/>
      <c r="R32" s="107"/>
      <c r="S32" s="107"/>
    </row>
    <row r="33" s="23" customFormat="true" ht="20.1" hidden="false" customHeight="true" outlineLevel="0" collapsed="false">
      <c r="B33" s="126" t="s">
        <v>74</v>
      </c>
      <c r="C33" s="83" t="n">
        <v>120.7</v>
      </c>
      <c r="D33" s="83" t="n">
        <v>70.3</v>
      </c>
      <c r="E33" s="83" t="n">
        <v>24.2</v>
      </c>
      <c r="F33" s="83" t="n">
        <v>26.2</v>
      </c>
      <c r="G33" s="163" t="n">
        <v>74</v>
      </c>
      <c r="H33" s="83" t="n">
        <v>46.7</v>
      </c>
      <c r="I33" s="53" t="n">
        <v>0.3</v>
      </c>
      <c r="J33" s="30"/>
      <c r="K33" s="78"/>
      <c r="L33" s="107"/>
      <c r="M33" s="107"/>
      <c r="N33" s="107"/>
      <c r="O33" s="107"/>
      <c r="P33" s="107"/>
      <c r="Q33" s="107"/>
      <c r="R33" s="107"/>
      <c r="S33" s="107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6" min="3" style="107" width="12.7"/>
    <col collapsed="false" customWidth="true" hidden="false" outlineLevel="0" max="7" min="7" style="107" width="13.85"/>
    <col collapsed="false" customWidth="true" hidden="false" outlineLevel="0" max="8" min="8" style="107" width="5.71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I1" s="109"/>
    </row>
    <row r="2" s="138" customFormat="true" ht="14.25" hidden="false" customHeight="true" outlineLevel="0" collapsed="false">
      <c r="B2" s="137" t="s">
        <v>88</v>
      </c>
      <c r="C2" s="137"/>
      <c r="D2" s="137"/>
      <c r="E2" s="137"/>
      <c r="F2" s="137"/>
      <c r="G2" s="137"/>
      <c r="I2" s="109"/>
    </row>
    <row r="3" s="138" customFormat="true" ht="18.75" hidden="false" customHeight="false" outlineLevel="0" collapsed="false">
      <c r="B3" s="170"/>
      <c r="C3" s="170"/>
      <c r="D3" s="170"/>
      <c r="E3" s="170"/>
      <c r="F3" s="170"/>
      <c r="G3" s="170"/>
      <c r="I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I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I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I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I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I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3889</v>
      </c>
      <c r="D9" s="88" t="n">
        <f aca="false">SUM(D10:D33)</f>
        <v>2845.1</v>
      </c>
      <c r="E9" s="64" t="n">
        <v>73.2</v>
      </c>
      <c r="F9" s="64" t="n">
        <v>52.8</v>
      </c>
      <c r="G9" s="64" t="n">
        <v>1.4</v>
      </c>
      <c r="H9" s="64"/>
      <c r="I9" s="150"/>
    </row>
    <row r="10" s="138" customFormat="true" ht="20.1" hidden="false" customHeight="true" outlineLevel="0" collapsed="false">
      <c r="B10" s="126" t="s">
        <v>51</v>
      </c>
      <c r="C10" s="53" t="n">
        <v>169.8</v>
      </c>
      <c r="D10" s="53" t="n">
        <v>157.6</v>
      </c>
      <c r="E10" s="53" t="n">
        <v>92.8</v>
      </c>
      <c r="F10" s="53" t="n">
        <v>2.3</v>
      </c>
      <c r="G10" s="53" t="n">
        <v>1.4</v>
      </c>
      <c r="H10" s="30"/>
      <c r="I10" s="150"/>
    </row>
    <row r="11" s="138" customFormat="true" ht="20.1" hidden="false" customHeight="true" outlineLevel="0" collapsed="false">
      <c r="B11" s="126" t="s">
        <v>52</v>
      </c>
      <c r="C11" s="53" t="n">
        <v>2.5</v>
      </c>
      <c r="D11" s="53" t="n">
        <v>2.5</v>
      </c>
      <c r="E11" s="53" t="n">
        <v>98.3</v>
      </c>
      <c r="F11" s="222" t="s">
        <v>44</v>
      </c>
      <c r="G11" s="212" t="s">
        <v>44</v>
      </c>
      <c r="H11" s="30"/>
      <c r="I11" s="150"/>
    </row>
    <row r="12" s="138" customFormat="true" ht="20.1" hidden="false" customHeight="true" outlineLevel="0" collapsed="false">
      <c r="B12" s="126" t="s">
        <v>53</v>
      </c>
      <c r="C12" s="53" t="n">
        <v>406</v>
      </c>
      <c r="D12" s="53" t="n">
        <v>282.6</v>
      </c>
      <c r="E12" s="53" t="n">
        <v>69.6</v>
      </c>
      <c r="F12" s="53" t="n">
        <v>5</v>
      </c>
      <c r="G12" s="53" t="n">
        <v>1.2</v>
      </c>
      <c r="H12" s="30"/>
      <c r="I12" s="150"/>
    </row>
    <row r="13" s="138" customFormat="true" ht="20.1" hidden="false" customHeight="true" outlineLevel="0" collapsed="false">
      <c r="B13" s="126" t="s">
        <v>54</v>
      </c>
      <c r="C13" s="71" t="n">
        <v>225</v>
      </c>
      <c r="D13" s="53" t="n">
        <v>152.3</v>
      </c>
      <c r="E13" s="71" t="n">
        <v>67.7</v>
      </c>
      <c r="F13" s="53" t="n">
        <v>3.5</v>
      </c>
      <c r="G13" s="53" t="n">
        <v>1.6</v>
      </c>
      <c r="H13" s="30"/>
      <c r="I13" s="150"/>
    </row>
    <row r="14" s="138" customFormat="true" ht="20.1" hidden="false" customHeight="true" outlineLevel="0" collapsed="false">
      <c r="B14" s="126" t="s">
        <v>55</v>
      </c>
      <c r="C14" s="53" t="n">
        <v>62.5</v>
      </c>
      <c r="D14" s="53" t="n">
        <v>38.4</v>
      </c>
      <c r="E14" s="53" t="n">
        <v>61.5</v>
      </c>
      <c r="F14" s="53" t="n">
        <v>1.1</v>
      </c>
      <c r="G14" s="53" t="n">
        <v>1.7</v>
      </c>
      <c r="H14" s="30"/>
      <c r="I14" s="150"/>
    </row>
    <row r="15" s="138" customFormat="true" ht="20.1" hidden="false" customHeight="true" outlineLevel="0" collapsed="false">
      <c r="B15" s="126" t="s">
        <v>56</v>
      </c>
      <c r="C15" s="83" t="n">
        <v>1.8</v>
      </c>
      <c r="D15" s="83" t="n">
        <v>1.7</v>
      </c>
      <c r="E15" s="83" t="n">
        <v>95.5</v>
      </c>
      <c r="F15" s="222" t="s">
        <v>44</v>
      </c>
      <c r="G15" s="212" t="s">
        <v>44</v>
      </c>
      <c r="H15" s="30"/>
      <c r="I15" s="150"/>
    </row>
    <row r="16" s="138" customFormat="true" ht="20.1" hidden="false" customHeight="true" outlineLevel="0" collapsed="false">
      <c r="B16" s="126" t="s">
        <v>57</v>
      </c>
      <c r="C16" s="83" t="n">
        <v>343.7</v>
      </c>
      <c r="D16" s="83" t="n">
        <v>202.2</v>
      </c>
      <c r="E16" s="83" t="n">
        <v>58.8</v>
      </c>
      <c r="F16" s="83" t="n">
        <v>1.3</v>
      </c>
      <c r="G16" s="53" t="n">
        <v>0.4</v>
      </c>
      <c r="H16" s="30"/>
      <c r="I16" s="150"/>
    </row>
    <row r="17" s="138" customFormat="true" ht="20.1" hidden="false" customHeight="true" outlineLevel="0" collapsed="false">
      <c r="B17" s="126" t="s">
        <v>58</v>
      </c>
      <c r="C17" s="83" t="n">
        <v>11.9</v>
      </c>
      <c r="D17" s="83" t="n">
        <v>8.7</v>
      </c>
      <c r="E17" s="83" t="n">
        <v>72.7</v>
      </c>
      <c r="F17" s="83" t="n">
        <v>0.3</v>
      </c>
      <c r="G17" s="53" t="n">
        <v>2.2</v>
      </c>
      <c r="H17" s="30"/>
      <c r="I17" s="150"/>
    </row>
    <row r="18" s="138" customFormat="true" ht="20.1" hidden="false" customHeight="true" outlineLevel="0" collapsed="false">
      <c r="B18" s="126" t="s">
        <v>59</v>
      </c>
      <c r="C18" s="83" t="n">
        <v>111.3</v>
      </c>
      <c r="D18" s="83" t="n">
        <v>94.7</v>
      </c>
      <c r="E18" s="83" t="n">
        <v>85.1</v>
      </c>
      <c r="F18" s="83" t="n">
        <v>9.2</v>
      </c>
      <c r="G18" s="53" t="n">
        <v>8.2</v>
      </c>
      <c r="H18" s="30"/>
      <c r="I18" s="150"/>
    </row>
    <row r="19" s="138" customFormat="true" ht="20.1" hidden="false" customHeight="true" outlineLevel="0" collapsed="false">
      <c r="B19" s="126" t="s">
        <v>60</v>
      </c>
      <c r="C19" s="83" t="n">
        <v>374.7</v>
      </c>
      <c r="D19" s="83" t="n">
        <v>267.3</v>
      </c>
      <c r="E19" s="83" t="n">
        <v>71.3</v>
      </c>
      <c r="F19" s="83" t="n">
        <v>1.2</v>
      </c>
      <c r="G19" s="53" t="n">
        <v>0.3</v>
      </c>
      <c r="H19" s="30"/>
      <c r="I19" s="150"/>
    </row>
    <row r="20" s="138" customFormat="true" ht="20.1" hidden="false" customHeight="true" outlineLevel="0" collapsed="false">
      <c r="B20" s="126" t="s">
        <v>61</v>
      </c>
      <c r="C20" s="71" t="n">
        <v>239.4</v>
      </c>
      <c r="D20" s="71" t="n">
        <v>152.1</v>
      </c>
      <c r="E20" s="71" t="n">
        <v>63.6</v>
      </c>
      <c r="F20" s="83" t="n">
        <v>1.8</v>
      </c>
      <c r="G20" s="53" t="n">
        <v>0.8</v>
      </c>
      <c r="H20" s="30"/>
      <c r="I20" s="150"/>
    </row>
    <row r="21" s="138" customFormat="true" ht="20.1" hidden="false" customHeight="true" outlineLevel="0" collapsed="false">
      <c r="B21" s="126" t="s">
        <v>62</v>
      </c>
      <c r="C21" s="83" t="n">
        <v>11.3</v>
      </c>
      <c r="D21" s="83" t="n">
        <v>9.1</v>
      </c>
      <c r="E21" s="83" t="n">
        <v>80</v>
      </c>
      <c r="F21" s="70" t="s">
        <v>91</v>
      </c>
      <c r="G21" s="70" t="s">
        <v>91</v>
      </c>
      <c r="H21" s="30"/>
      <c r="I21" s="150"/>
    </row>
    <row r="22" s="138" customFormat="true" ht="20.1" hidden="false" customHeight="true" outlineLevel="0" collapsed="false">
      <c r="B22" s="126" t="s">
        <v>63</v>
      </c>
      <c r="C22" s="83" t="n">
        <v>294.9</v>
      </c>
      <c r="D22" s="83" t="n">
        <v>196.2</v>
      </c>
      <c r="E22" s="83" t="n">
        <v>66.5</v>
      </c>
      <c r="F22" s="83" t="n">
        <v>0.7</v>
      </c>
      <c r="G22" s="53" t="n">
        <v>0.3</v>
      </c>
      <c r="H22" s="30"/>
      <c r="I22" s="150"/>
    </row>
    <row r="23" s="138" customFormat="true" ht="20.1" hidden="false" customHeight="true" outlineLevel="0" collapsed="false">
      <c r="B23" s="126" t="s">
        <v>64</v>
      </c>
      <c r="C23" s="83" t="n">
        <v>307.8</v>
      </c>
      <c r="D23" s="83" t="n">
        <v>214.2</v>
      </c>
      <c r="E23" s="83" t="n">
        <v>69.6</v>
      </c>
      <c r="F23" s="70" t="s">
        <v>91</v>
      </c>
      <c r="G23" s="70" t="s">
        <v>91</v>
      </c>
      <c r="H23" s="30"/>
      <c r="I23" s="150"/>
    </row>
    <row r="24" s="138" customFormat="true" ht="20.1" hidden="false" customHeight="true" outlineLevel="0" collapsed="false">
      <c r="B24" s="126" t="s">
        <v>65</v>
      </c>
      <c r="C24" s="83" t="n">
        <v>249.5</v>
      </c>
      <c r="D24" s="83" t="n">
        <v>208.7</v>
      </c>
      <c r="E24" s="83" t="n">
        <v>83.7</v>
      </c>
      <c r="F24" s="83" t="n">
        <v>11.1</v>
      </c>
      <c r="G24" s="53" t="n">
        <v>4.4</v>
      </c>
      <c r="H24" s="30"/>
      <c r="I24" s="150"/>
    </row>
    <row r="25" s="138" customFormat="true" ht="20.1" hidden="false" customHeight="true" outlineLevel="0" collapsed="false">
      <c r="B25" s="126" t="s">
        <v>66</v>
      </c>
      <c r="C25" s="83" t="n">
        <v>4.4</v>
      </c>
      <c r="D25" s="83" t="n">
        <v>4.2</v>
      </c>
      <c r="E25" s="83" t="n">
        <v>95.7</v>
      </c>
      <c r="F25" s="222" t="s">
        <v>44</v>
      </c>
      <c r="G25" s="212" t="s">
        <v>44</v>
      </c>
      <c r="H25" s="30"/>
      <c r="I25" s="150"/>
    </row>
    <row r="26" s="138" customFormat="true" ht="20.1" hidden="false" customHeight="true" outlineLevel="0" collapsed="false">
      <c r="B26" s="126" t="s">
        <v>67</v>
      </c>
      <c r="C26" s="83" t="n">
        <v>164.7</v>
      </c>
      <c r="D26" s="83" t="n">
        <v>152.1</v>
      </c>
      <c r="E26" s="83" t="n">
        <v>92.4</v>
      </c>
      <c r="F26" s="83" t="n">
        <v>2.3</v>
      </c>
      <c r="G26" s="53" t="n">
        <v>1.4</v>
      </c>
      <c r="H26" s="30"/>
      <c r="I26" s="150"/>
    </row>
    <row r="27" s="138" customFormat="true" ht="20.1" hidden="false" customHeight="true" outlineLevel="0" collapsed="false">
      <c r="B27" s="126" t="s">
        <v>68</v>
      </c>
      <c r="C27" s="83" t="n">
        <v>30.8</v>
      </c>
      <c r="D27" s="83" t="n">
        <v>23.7</v>
      </c>
      <c r="E27" s="83" t="n">
        <v>76.8</v>
      </c>
      <c r="F27" s="222" t="s">
        <v>44</v>
      </c>
      <c r="G27" s="212" t="s">
        <v>44</v>
      </c>
      <c r="H27" s="30"/>
      <c r="I27" s="150"/>
    </row>
    <row r="28" s="138" customFormat="true" ht="20.1" hidden="false" customHeight="true" outlineLevel="0" collapsed="false">
      <c r="B28" s="126" t="s">
        <v>69</v>
      </c>
      <c r="C28" s="83" t="n">
        <v>329.6</v>
      </c>
      <c r="D28" s="83" t="n">
        <v>248.1</v>
      </c>
      <c r="E28" s="83" t="n">
        <v>75.3</v>
      </c>
      <c r="F28" s="83" t="n">
        <v>2.3</v>
      </c>
      <c r="G28" s="53" t="n">
        <v>0.7</v>
      </c>
      <c r="H28" s="30"/>
      <c r="I28" s="150"/>
    </row>
    <row r="29" s="138" customFormat="true" ht="20.1" hidden="false" customHeight="true" outlineLevel="0" collapsed="false">
      <c r="B29" s="126" t="s">
        <v>70</v>
      </c>
      <c r="C29" s="83" t="n">
        <v>169</v>
      </c>
      <c r="D29" s="83" t="n">
        <v>87.8</v>
      </c>
      <c r="E29" s="83" t="n">
        <v>52</v>
      </c>
      <c r="F29" s="70" t="s">
        <v>91</v>
      </c>
      <c r="G29" s="70" t="s">
        <v>91</v>
      </c>
      <c r="H29" s="30"/>
      <c r="I29" s="150"/>
    </row>
    <row r="30" s="138" customFormat="true" ht="20.1" hidden="false" customHeight="true" outlineLevel="0" collapsed="false">
      <c r="B30" s="126" t="s">
        <v>71</v>
      </c>
      <c r="C30" s="83" t="n">
        <v>40.2</v>
      </c>
      <c r="D30" s="83" t="n">
        <v>38.3</v>
      </c>
      <c r="E30" s="83" t="n">
        <v>95.6</v>
      </c>
      <c r="F30" s="83" t="n">
        <v>0.6</v>
      </c>
      <c r="G30" s="53" t="n">
        <v>1.5</v>
      </c>
      <c r="H30" s="30"/>
      <c r="I30" s="150"/>
    </row>
    <row r="31" s="138" customFormat="true" ht="20.1" hidden="false" customHeight="true" outlineLevel="0" collapsed="false">
      <c r="B31" s="126" t="s">
        <v>72</v>
      </c>
      <c r="C31" s="83" t="n">
        <v>166.3</v>
      </c>
      <c r="D31" s="83" t="n">
        <v>148.2</v>
      </c>
      <c r="E31" s="83" t="n">
        <v>89.2</v>
      </c>
      <c r="F31" s="83" t="n">
        <v>6.5</v>
      </c>
      <c r="G31" s="53" t="n">
        <v>3.9</v>
      </c>
      <c r="H31" s="30"/>
      <c r="I31" s="150"/>
    </row>
    <row r="32" s="138" customFormat="true" ht="20.1" hidden="false" customHeight="true" outlineLevel="0" collapsed="false">
      <c r="B32" s="126" t="s">
        <v>73</v>
      </c>
      <c r="C32" s="83" t="n">
        <v>8.3</v>
      </c>
      <c r="D32" s="83" t="n">
        <v>3.2</v>
      </c>
      <c r="E32" s="83" t="n">
        <v>38.7</v>
      </c>
      <c r="F32" s="83" t="n">
        <v>0.1</v>
      </c>
      <c r="G32" s="53" t="n">
        <v>1.4</v>
      </c>
      <c r="H32" s="30"/>
      <c r="I32" s="150"/>
    </row>
    <row r="33" s="138" customFormat="true" ht="20.1" hidden="false" customHeight="true" outlineLevel="0" collapsed="false">
      <c r="B33" s="165" t="s">
        <v>74</v>
      </c>
      <c r="C33" s="83" t="n">
        <v>163.6</v>
      </c>
      <c r="D33" s="83" t="n">
        <v>151.2</v>
      </c>
      <c r="E33" s="83" t="n">
        <v>92.4</v>
      </c>
      <c r="F33" s="83" t="n">
        <v>2.6</v>
      </c>
      <c r="G33" s="53" t="n">
        <v>1.6</v>
      </c>
      <c r="H33" s="30"/>
      <c r="I33" s="150"/>
    </row>
    <row r="34" s="138" customFormat="true" ht="32.25" hidden="false" customHeight="true" outlineLevel="0" collapsed="false">
      <c r="B34" s="99" t="s">
        <v>96</v>
      </c>
      <c r="C34" s="99"/>
      <c r="D34" s="99"/>
      <c r="E34" s="99"/>
      <c r="F34" s="99"/>
      <c r="G34" s="99"/>
      <c r="H34" s="99"/>
      <c r="I34" s="23"/>
    </row>
    <row r="37" customFormat="false" ht="15" hidden="false" customHeight="false" outlineLevel="0" collapsed="false">
      <c r="C37" s="135"/>
      <c r="D37" s="135"/>
      <c r="E37" s="135"/>
      <c r="F37" s="135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H34"/>
  </mergeCells>
  <printOptions headings="false" gridLines="false" gridLinesSet="true" horizontalCentered="true" verticalCentered="false"/>
  <pageMargins left="0.649305555555556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13"/>
    <col collapsed="false" customWidth="true" hidden="false" outlineLevel="0" max="2" min="2" style="107" width="18.99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9.56"/>
    <col collapsed="false" customWidth="true" hidden="false" outlineLevel="0" max="9" min="9" style="107" width="10.56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6</v>
      </c>
      <c r="C2" s="203"/>
      <c r="D2" s="203"/>
      <c r="E2" s="203"/>
      <c r="F2" s="203"/>
      <c r="G2" s="203"/>
      <c r="H2" s="203"/>
      <c r="I2" s="203"/>
    </row>
    <row r="3" s="109" customFormat="true" ht="0.7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4" t="n">
        <v>915.9</v>
      </c>
      <c r="D9" s="64" t="n">
        <v>646.8</v>
      </c>
      <c r="E9" s="64" t="n">
        <v>142.6</v>
      </c>
      <c r="F9" s="64" t="n">
        <v>126.5</v>
      </c>
      <c r="G9" s="66" t="n">
        <v>140</v>
      </c>
      <c r="H9" s="64" t="n">
        <v>218.7</v>
      </c>
      <c r="I9" s="64" t="n">
        <v>0.3</v>
      </c>
      <c r="J9" s="30"/>
      <c r="K9" s="78"/>
    </row>
    <row r="10" s="23" customFormat="true" ht="20.1" hidden="false" customHeight="true" outlineLevel="0" collapsed="false">
      <c r="B10" s="126" t="s">
        <v>51</v>
      </c>
      <c r="C10" s="83" t="n">
        <v>87.6</v>
      </c>
      <c r="D10" s="83" t="n">
        <v>69.1</v>
      </c>
      <c r="E10" s="83" t="n">
        <v>9.8</v>
      </c>
      <c r="F10" s="83" t="n">
        <v>8.7</v>
      </c>
      <c r="G10" s="163" t="n">
        <v>130</v>
      </c>
      <c r="H10" s="53" t="n">
        <v>5.4</v>
      </c>
      <c r="I10" s="53" t="n">
        <v>0.1</v>
      </c>
      <c r="J10" s="30"/>
      <c r="K10" s="78"/>
    </row>
    <row r="11" s="23" customFormat="true" ht="20.1" hidden="false" customHeight="true" outlineLevel="0" collapsed="false">
      <c r="B11" s="126" t="s">
        <v>52</v>
      </c>
      <c r="C11" s="83" t="n">
        <v>58.6</v>
      </c>
      <c r="D11" s="83" t="n">
        <v>39.8</v>
      </c>
      <c r="E11" s="83" t="n">
        <v>8.4</v>
      </c>
      <c r="F11" s="83" t="n">
        <v>10.4</v>
      </c>
      <c r="G11" s="163" t="n">
        <v>230</v>
      </c>
      <c r="H11" s="53" t="n">
        <v>11.8</v>
      </c>
      <c r="I11" s="53" t="n">
        <v>0.5</v>
      </c>
      <c r="J11" s="30"/>
      <c r="K11" s="78"/>
    </row>
    <row r="12" s="23" customFormat="true" ht="20.1" hidden="false" customHeight="true" outlineLevel="0" collapsed="false">
      <c r="B12" s="126" t="s">
        <v>53</v>
      </c>
      <c r="C12" s="83" t="n">
        <v>36.2</v>
      </c>
      <c r="D12" s="83" t="n">
        <v>29.1</v>
      </c>
      <c r="E12" s="83" t="n">
        <v>5.5</v>
      </c>
      <c r="F12" s="83" t="n">
        <v>1.6</v>
      </c>
      <c r="G12" s="163" t="n">
        <v>86</v>
      </c>
      <c r="H12" s="53" t="n">
        <v>13.9</v>
      </c>
      <c r="I12" s="53" t="n">
        <v>0.3</v>
      </c>
      <c r="J12" s="30"/>
      <c r="K12" s="78"/>
    </row>
    <row r="13" s="23" customFormat="true" ht="20.1" hidden="false" customHeight="true" outlineLevel="0" collapsed="false">
      <c r="B13" s="126" t="s">
        <v>54</v>
      </c>
      <c r="C13" s="83" t="n">
        <v>1.5</v>
      </c>
      <c r="D13" s="83" t="n">
        <v>1.5</v>
      </c>
      <c r="E13" s="83" t="n">
        <v>0</v>
      </c>
      <c r="F13" s="83" t="n">
        <v>0</v>
      </c>
      <c r="G13" s="73" t="n">
        <v>58</v>
      </c>
      <c r="H13" s="223" t="s">
        <v>44</v>
      </c>
      <c r="I13" s="215" t="s">
        <v>44</v>
      </c>
      <c r="J13" s="30"/>
      <c r="K13" s="78"/>
    </row>
    <row r="14" s="23" customFormat="true" ht="20.1" hidden="false" customHeight="true" outlineLevel="0" collapsed="false">
      <c r="B14" s="126" t="s">
        <v>55</v>
      </c>
      <c r="C14" s="83" t="n">
        <v>26.2</v>
      </c>
      <c r="D14" s="83" t="n">
        <v>18.1</v>
      </c>
      <c r="E14" s="83" t="n">
        <v>3.4</v>
      </c>
      <c r="F14" s="83" t="n">
        <v>4.7</v>
      </c>
      <c r="G14" s="163" t="n">
        <v>129</v>
      </c>
      <c r="H14" s="70" t="s">
        <v>91</v>
      </c>
      <c r="I14" s="70" t="s">
        <v>91</v>
      </c>
      <c r="J14" s="30"/>
      <c r="K14" s="78"/>
    </row>
    <row r="15" s="23" customFormat="true" ht="20.1" hidden="false" customHeight="true" outlineLevel="0" collapsed="false">
      <c r="B15" s="126" t="s">
        <v>56</v>
      </c>
      <c r="C15" s="83" t="n">
        <v>1</v>
      </c>
      <c r="D15" s="83" t="n">
        <v>1</v>
      </c>
      <c r="E15" s="83" t="n">
        <v>0</v>
      </c>
      <c r="F15" s="83" t="n">
        <v>0</v>
      </c>
      <c r="G15" s="163" t="n">
        <v>215</v>
      </c>
      <c r="H15" s="223" t="s">
        <v>44</v>
      </c>
      <c r="I15" s="215" t="s">
        <v>44</v>
      </c>
      <c r="J15" s="30"/>
      <c r="K15" s="78"/>
    </row>
    <row r="16" s="23" customFormat="true" ht="20.1" hidden="false" customHeight="true" outlineLevel="0" collapsed="false">
      <c r="B16" s="126" t="s">
        <v>57</v>
      </c>
      <c r="C16" s="83" t="n">
        <v>16</v>
      </c>
      <c r="D16" s="83" t="n">
        <v>13.1</v>
      </c>
      <c r="E16" s="83" t="n">
        <v>1.9</v>
      </c>
      <c r="F16" s="83" t="n">
        <v>1</v>
      </c>
      <c r="G16" s="163" t="n">
        <v>71</v>
      </c>
      <c r="H16" s="53" t="n">
        <v>2.7</v>
      </c>
      <c r="I16" s="53" t="n">
        <v>0.1</v>
      </c>
      <c r="J16" s="30"/>
      <c r="K16" s="78"/>
    </row>
    <row r="17" s="130" customFormat="true" ht="20.1" hidden="false" customHeight="true" outlineLevel="0" collapsed="false">
      <c r="B17" s="126" t="s">
        <v>58</v>
      </c>
      <c r="C17" s="83" t="n">
        <v>38.1</v>
      </c>
      <c r="D17" s="83" t="n">
        <v>25.5</v>
      </c>
      <c r="E17" s="83" t="n">
        <v>5.9</v>
      </c>
      <c r="F17" s="83" t="n">
        <v>6.7</v>
      </c>
      <c r="G17" s="163" t="n">
        <v>137</v>
      </c>
      <c r="H17" s="53" t="n">
        <v>77</v>
      </c>
      <c r="I17" s="53" t="n">
        <v>2.8</v>
      </c>
      <c r="J17" s="30"/>
      <c r="K17" s="78"/>
      <c r="L17" s="23"/>
      <c r="M17" s="23"/>
      <c r="N17" s="23"/>
      <c r="O17" s="23"/>
      <c r="P17" s="23"/>
      <c r="Q17" s="23"/>
      <c r="R17" s="23"/>
    </row>
    <row r="18" s="23" customFormat="true" ht="20.1" hidden="false" customHeight="true" outlineLevel="0" collapsed="false">
      <c r="B18" s="126" t="s">
        <v>59</v>
      </c>
      <c r="C18" s="83" t="n">
        <v>44.4</v>
      </c>
      <c r="D18" s="83" t="n">
        <v>33.8</v>
      </c>
      <c r="E18" s="83" t="n">
        <v>4.9</v>
      </c>
      <c r="F18" s="83" t="n">
        <v>5.7</v>
      </c>
      <c r="G18" s="163" t="n">
        <v>126</v>
      </c>
      <c r="H18" s="53" t="n">
        <v>41.6</v>
      </c>
      <c r="I18" s="53" t="n">
        <v>1.2</v>
      </c>
      <c r="J18" s="30"/>
      <c r="K18" s="78"/>
    </row>
    <row r="19" s="23" customFormat="true" ht="20.1" hidden="false" customHeight="true" outlineLevel="0" collapsed="false">
      <c r="B19" s="126" t="s">
        <v>60</v>
      </c>
      <c r="C19" s="83" t="n">
        <v>19</v>
      </c>
      <c r="D19" s="83" t="n">
        <v>15.4</v>
      </c>
      <c r="E19" s="83" t="n">
        <v>2</v>
      </c>
      <c r="F19" s="83" t="n">
        <v>1.6</v>
      </c>
      <c r="G19" s="163" t="n">
        <v>85</v>
      </c>
      <c r="H19" s="223" t="s">
        <v>44</v>
      </c>
      <c r="I19" s="215" t="s">
        <v>44</v>
      </c>
      <c r="J19" s="30"/>
      <c r="K19" s="78"/>
    </row>
    <row r="20" s="23" customFormat="true" ht="20.1" hidden="false" customHeight="true" outlineLevel="0" collapsed="false">
      <c r="B20" s="126" t="s">
        <v>61</v>
      </c>
      <c r="C20" s="83" t="n">
        <v>0.5</v>
      </c>
      <c r="D20" s="83" t="n">
        <v>0.2</v>
      </c>
      <c r="E20" s="83" t="n">
        <v>0.2</v>
      </c>
      <c r="F20" s="83" t="n">
        <v>0.1</v>
      </c>
      <c r="G20" s="163" t="n">
        <v>69</v>
      </c>
      <c r="H20" s="223" t="s">
        <v>44</v>
      </c>
      <c r="I20" s="215" t="s">
        <v>44</v>
      </c>
      <c r="J20" s="30"/>
      <c r="K20" s="78"/>
    </row>
    <row r="21" s="23" customFormat="true" ht="20.1" hidden="false" customHeight="true" outlineLevel="0" collapsed="false">
      <c r="B21" s="126" t="s">
        <v>62</v>
      </c>
      <c r="C21" s="83" t="n">
        <v>111.6</v>
      </c>
      <c r="D21" s="83" t="n">
        <v>60.4</v>
      </c>
      <c r="E21" s="83" t="n">
        <v>31.2</v>
      </c>
      <c r="F21" s="83" t="n">
        <v>20</v>
      </c>
      <c r="G21" s="163" t="n">
        <v>213</v>
      </c>
      <c r="H21" s="53" t="n">
        <v>17.5</v>
      </c>
      <c r="I21" s="53" t="n">
        <v>0.3</v>
      </c>
      <c r="J21" s="30"/>
      <c r="K21" s="78"/>
    </row>
    <row r="22" s="23" customFormat="true" ht="20.1" hidden="false" customHeight="true" outlineLevel="0" collapsed="false">
      <c r="B22" s="126" t="s">
        <v>63</v>
      </c>
      <c r="C22" s="83" t="n">
        <v>12</v>
      </c>
      <c r="D22" s="83" t="n">
        <v>9.6</v>
      </c>
      <c r="E22" s="83" t="n">
        <v>1.6</v>
      </c>
      <c r="F22" s="83" t="n">
        <v>0.8</v>
      </c>
      <c r="G22" s="163" t="n">
        <v>65</v>
      </c>
      <c r="H22" s="223" t="s">
        <v>44</v>
      </c>
      <c r="I22" s="215" t="s">
        <v>44</v>
      </c>
      <c r="J22" s="30"/>
      <c r="K22" s="78"/>
    </row>
    <row r="23" s="23" customFormat="true" ht="20.1" hidden="false" customHeight="true" outlineLevel="0" collapsed="false">
      <c r="B23" s="126" t="s">
        <v>64</v>
      </c>
      <c r="C23" s="83" t="n">
        <v>81.1</v>
      </c>
      <c r="D23" s="83" t="n">
        <v>58.6</v>
      </c>
      <c r="E23" s="83" t="n">
        <v>12.8</v>
      </c>
      <c r="F23" s="83" t="n">
        <v>9.7</v>
      </c>
      <c r="G23" s="163" t="n">
        <v>131</v>
      </c>
      <c r="H23" s="70" t="s">
        <v>91</v>
      </c>
      <c r="I23" s="70" t="s">
        <v>91</v>
      </c>
      <c r="J23" s="30"/>
      <c r="K23" s="78"/>
    </row>
    <row r="24" s="23" customFormat="true" ht="20.1" hidden="false" customHeight="true" outlineLevel="0" collapsed="false">
      <c r="B24" s="126" t="s">
        <v>65</v>
      </c>
      <c r="C24" s="83" t="n">
        <v>8.9</v>
      </c>
      <c r="D24" s="83" t="n">
        <v>7.1</v>
      </c>
      <c r="E24" s="83" t="n">
        <v>1.1</v>
      </c>
      <c r="F24" s="83" t="n">
        <v>0.7</v>
      </c>
      <c r="G24" s="163" t="n">
        <v>108</v>
      </c>
      <c r="H24" s="53" t="n">
        <v>1.5</v>
      </c>
      <c r="I24" s="53" t="n">
        <v>0.2</v>
      </c>
      <c r="J24" s="30"/>
      <c r="K24" s="78"/>
    </row>
    <row r="25" s="23" customFormat="true" ht="20.1" hidden="false" customHeight="true" outlineLevel="0" collapsed="false">
      <c r="B25" s="126" t="s">
        <v>66</v>
      </c>
      <c r="C25" s="83" t="n">
        <v>40.6</v>
      </c>
      <c r="D25" s="83" t="n">
        <v>24.7</v>
      </c>
      <c r="E25" s="83" t="n">
        <v>7.8</v>
      </c>
      <c r="F25" s="83" t="n">
        <v>8.1</v>
      </c>
      <c r="G25" s="163" t="n">
        <v>204</v>
      </c>
      <c r="H25" s="53" t="n">
        <v>5.6</v>
      </c>
      <c r="I25" s="53" t="n">
        <v>0.3</v>
      </c>
      <c r="J25" s="30"/>
      <c r="K25" s="78"/>
    </row>
    <row r="26" s="23" customFormat="true" ht="20.1" hidden="false" customHeight="true" outlineLevel="0" collapsed="false">
      <c r="B26" s="126" t="s">
        <v>67</v>
      </c>
      <c r="C26" s="83" t="n">
        <v>20.3</v>
      </c>
      <c r="D26" s="83" t="n">
        <v>13.2</v>
      </c>
      <c r="E26" s="83" t="n">
        <v>3.6</v>
      </c>
      <c r="F26" s="83" t="n">
        <v>3.5</v>
      </c>
      <c r="G26" s="163" t="n">
        <v>204</v>
      </c>
      <c r="H26" s="223" t="s">
        <v>44</v>
      </c>
      <c r="I26" s="215" t="s">
        <v>44</v>
      </c>
      <c r="J26" s="30"/>
      <c r="K26" s="78"/>
    </row>
    <row r="27" s="130" customFormat="true" ht="20.1" hidden="false" customHeight="true" outlineLevel="0" collapsed="false">
      <c r="B27" s="126" t="s">
        <v>68</v>
      </c>
      <c r="C27" s="83" t="n">
        <v>83.7</v>
      </c>
      <c r="D27" s="83" t="n">
        <v>58.6</v>
      </c>
      <c r="E27" s="83" t="n">
        <v>11.3</v>
      </c>
      <c r="F27" s="83" t="n">
        <v>13.8</v>
      </c>
      <c r="G27" s="163" t="n">
        <v>155</v>
      </c>
      <c r="H27" s="53" t="n">
        <v>4.6</v>
      </c>
      <c r="I27" s="53" t="n">
        <v>0.1</v>
      </c>
      <c r="J27" s="30"/>
      <c r="K27" s="78"/>
      <c r="L27" s="23"/>
      <c r="M27" s="23"/>
      <c r="N27" s="23"/>
      <c r="O27" s="23"/>
      <c r="P27" s="23"/>
      <c r="Q27" s="23"/>
      <c r="R27" s="23"/>
    </row>
    <row r="28" s="23" customFormat="true" ht="20.1" hidden="false" customHeight="true" outlineLevel="0" collapsed="false">
      <c r="B28" s="126" t="s">
        <v>69</v>
      </c>
      <c r="C28" s="83" t="n">
        <v>21.1</v>
      </c>
      <c r="D28" s="83" t="n">
        <v>19.7</v>
      </c>
      <c r="E28" s="83" t="n">
        <v>1</v>
      </c>
      <c r="F28" s="83" t="n">
        <v>0.4</v>
      </c>
      <c r="G28" s="163" t="n">
        <v>151</v>
      </c>
      <c r="H28" s="53" t="n">
        <v>1.4</v>
      </c>
      <c r="I28" s="53" t="n">
        <v>0.1</v>
      </c>
      <c r="J28" s="30"/>
      <c r="K28" s="78"/>
    </row>
    <row r="29" s="23" customFormat="true" ht="20.1" hidden="false" customHeight="true" outlineLevel="0" collapsed="false">
      <c r="B29" s="126" t="s">
        <v>70</v>
      </c>
      <c r="C29" s="83" t="n">
        <v>12</v>
      </c>
      <c r="D29" s="83" t="n">
        <v>10.3</v>
      </c>
      <c r="E29" s="83" t="n">
        <v>1.2</v>
      </c>
      <c r="F29" s="83" t="n">
        <v>0.5</v>
      </c>
      <c r="G29" s="163" t="n">
        <v>44</v>
      </c>
      <c r="H29" s="223" t="s">
        <v>44</v>
      </c>
      <c r="I29" s="215" t="s">
        <v>44</v>
      </c>
      <c r="J29" s="30"/>
      <c r="K29" s="78"/>
    </row>
    <row r="30" s="23" customFormat="true" ht="20.1" hidden="false" customHeight="true" outlineLevel="0" collapsed="false">
      <c r="B30" s="126" t="s">
        <v>71</v>
      </c>
      <c r="C30" s="83" t="n">
        <v>119.4</v>
      </c>
      <c r="D30" s="83" t="n">
        <v>83.8</v>
      </c>
      <c r="E30" s="83" t="n">
        <v>17.4</v>
      </c>
      <c r="F30" s="83" t="n">
        <v>18.2</v>
      </c>
      <c r="G30" s="163" t="n">
        <v>178</v>
      </c>
      <c r="H30" s="53" t="n">
        <v>11.2</v>
      </c>
      <c r="I30" s="53" t="n">
        <v>0.2</v>
      </c>
      <c r="J30" s="30"/>
      <c r="K30" s="78"/>
    </row>
    <row r="31" s="23" customFormat="true" ht="20.1" hidden="false" customHeight="true" outlineLevel="0" collapsed="false">
      <c r="B31" s="126" t="s">
        <v>72</v>
      </c>
      <c r="C31" s="83" t="n">
        <v>45.3</v>
      </c>
      <c r="D31" s="83" t="n">
        <v>33</v>
      </c>
      <c r="E31" s="83" t="n">
        <v>6</v>
      </c>
      <c r="F31" s="83" t="n">
        <v>6.3</v>
      </c>
      <c r="G31" s="163" t="n">
        <v>129</v>
      </c>
      <c r="H31" s="53" t="n">
        <v>19.9</v>
      </c>
      <c r="I31" s="53" t="n">
        <v>0.6</v>
      </c>
      <c r="J31" s="30"/>
      <c r="K31" s="78"/>
    </row>
    <row r="32" s="23" customFormat="true" ht="20.1" hidden="false" customHeight="true" outlineLevel="0" collapsed="false">
      <c r="B32" s="126" t="s">
        <v>73</v>
      </c>
      <c r="C32" s="83" t="n">
        <v>8.5</v>
      </c>
      <c r="D32" s="83" t="n">
        <v>6.1</v>
      </c>
      <c r="E32" s="83" t="n">
        <v>1.2</v>
      </c>
      <c r="F32" s="83" t="n">
        <v>1.2</v>
      </c>
      <c r="G32" s="163" t="n">
        <v>111</v>
      </c>
      <c r="H32" s="53" t="n">
        <v>2.3</v>
      </c>
      <c r="I32" s="53" t="n">
        <v>0.3</v>
      </c>
      <c r="J32" s="30"/>
      <c r="K32" s="78"/>
    </row>
    <row r="33" s="23" customFormat="true" ht="20.1" hidden="false" customHeight="true" outlineLevel="0" collapsed="false">
      <c r="B33" s="126" t="s">
        <v>74</v>
      </c>
      <c r="C33" s="83" t="n">
        <v>22.3</v>
      </c>
      <c r="D33" s="83" t="n">
        <v>15.1</v>
      </c>
      <c r="E33" s="83" t="n">
        <v>4.4</v>
      </c>
      <c r="F33" s="83" t="n">
        <v>2.8</v>
      </c>
      <c r="G33" s="163" t="n">
        <v>170</v>
      </c>
      <c r="H33" s="53" t="n">
        <v>1.7</v>
      </c>
      <c r="I33" s="53" t="n">
        <v>0.1</v>
      </c>
      <c r="J33" s="30"/>
      <c r="K33" s="78"/>
    </row>
    <row r="34" s="23" customFormat="true" ht="20.1" hidden="false" customHeight="true" outlineLevel="0" collapsed="false">
      <c r="B34" s="126"/>
      <c r="C34" s="224"/>
      <c r="D34" s="224"/>
      <c r="E34" s="224"/>
      <c r="F34" s="224"/>
      <c r="G34" s="225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472222222222222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6" min="3" style="107" width="12.7"/>
    <col collapsed="false" customWidth="true" hidden="false" outlineLevel="0" max="7" min="7" style="107" width="13.85"/>
    <col collapsed="false" customWidth="true" hidden="false" outlineLevel="0" max="8" min="8" style="107" width="5.85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I1" s="109"/>
    </row>
    <row r="2" s="138" customFormat="true" ht="15.75" hidden="false" customHeight="true" outlineLevel="0" collapsed="false">
      <c r="B2" s="137" t="s">
        <v>88</v>
      </c>
      <c r="C2" s="137"/>
      <c r="D2" s="137"/>
      <c r="E2" s="137"/>
      <c r="F2" s="137"/>
      <c r="G2" s="137"/>
      <c r="I2" s="109"/>
    </row>
    <row r="3" s="138" customFormat="true" ht="18.75" hidden="false" customHeight="false" outlineLevel="0" collapsed="false">
      <c r="B3" s="170"/>
      <c r="C3" s="170"/>
      <c r="D3" s="170"/>
      <c r="E3" s="170"/>
      <c r="F3" s="170"/>
      <c r="G3" s="170"/>
      <c r="I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I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I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I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I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I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656.5</v>
      </c>
      <c r="D9" s="64" t="n">
        <v>593.3</v>
      </c>
      <c r="E9" s="64" t="n">
        <v>90.4</v>
      </c>
      <c r="F9" s="64" t="n">
        <v>15.2</v>
      </c>
      <c r="G9" s="64" t="n">
        <v>2.3</v>
      </c>
      <c r="H9" s="64"/>
      <c r="I9" s="150"/>
    </row>
    <row r="10" s="138" customFormat="true" ht="20.1" hidden="false" customHeight="true" outlineLevel="0" collapsed="false">
      <c r="B10" s="126" t="s">
        <v>51</v>
      </c>
      <c r="C10" s="53" t="n">
        <v>67.5</v>
      </c>
      <c r="D10" s="53" t="n">
        <v>64.7</v>
      </c>
      <c r="E10" s="53" t="n">
        <v>95.9</v>
      </c>
      <c r="F10" s="53" t="n">
        <v>1.2</v>
      </c>
      <c r="G10" s="53" t="n">
        <v>1.7</v>
      </c>
      <c r="H10" s="53"/>
    </row>
    <row r="11" s="138" customFormat="true" ht="20.1" hidden="false" customHeight="true" outlineLevel="0" collapsed="false">
      <c r="B11" s="126" t="s">
        <v>52</v>
      </c>
      <c r="C11" s="53" t="n">
        <v>25.5</v>
      </c>
      <c r="D11" s="83" t="n">
        <v>24.7</v>
      </c>
      <c r="E11" s="53" t="n">
        <v>96.6</v>
      </c>
      <c r="F11" s="53" t="n">
        <v>0.4</v>
      </c>
      <c r="G11" s="53" t="n">
        <v>1.5</v>
      </c>
      <c r="H11" s="53"/>
    </row>
    <row r="12" s="138" customFormat="true" ht="20.1" hidden="false" customHeight="true" outlineLevel="0" collapsed="false">
      <c r="B12" s="126" t="s">
        <v>53</v>
      </c>
      <c r="C12" s="53" t="n">
        <v>42.1</v>
      </c>
      <c r="D12" s="53" t="n">
        <v>35.9</v>
      </c>
      <c r="E12" s="53" t="n">
        <v>85.3</v>
      </c>
      <c r="F12" s="53" t="n">
        <v>0.5</v>
      </c>
      <c r="G12" s="53" t="n">
        <v>1.1</v>
      </c>
      <c r="H12" s="53"/>
    </row>
    <row r="13" s="138" customFormat="true" ht="20.1" hidden="false" customHeight="true" outlineLevel="0" collapsed="false">
      <c r="B13" s="126" t="s">
        <v>54</v>
      </c>
      <c r="C13" s="71" t="n">
        <v>2.7</v>
      </c>
      <c r="D13" s="53" t="n">
        <v>2.3</v>
      </c>
      <c r="E13" s="71" t="n">
        <v>82.9</v>
      </c>
      <c r="F13" s="222" t="s">
        <v>44</v>
      </c>
      <c r="G13" s="212" t="s">
        <v>44</v>
      </c>
      <c r="H13" s="53"/>
    </row>
    <row r="14" s="138" customFormat="true" ht="20.1" hidden="false" customHeight="true" outlineLevel="0" collapsed="false">
      <c r="B14" s="126" t="s">
        <v>55</v>
      </c>
      <c r="C14" s="53" t="n">
        <v>20.4</v>
      </c>
      <c r="D14" s="53" t="n">
        <v>17.6</v>
      </c>
      <c r="E14" s="53" t="n">
        <v>86.3</v>
      </c>
      <c r="F14" s="70" t="s">
        <v>91</v>
      </c>
      <c r="G14" s="70" t="s">
        <v>91</v>
      </c>
      <c r="H14" s="53"/>
    </row>
    <row r="15" s="138" customFormat="true" ht="20.1" hidden="false" customHeight="true" outlineLevel="0" collapsed="false">
      <c r="B15" s="126" t="s">
        <v>56</v>
      </c>
      <c r="C15" s="53" t="n">
        <v>0.5</v>
      </c>
      <c r="D15" s="53" t="n">
        <v>0.5</v>
      </c>
      <c r="E15" s="53" t="n">
        <v>100</v>
      </c>
      <c r="F15" s="222" t="s">
        <v>44</v>
      </c>
      <c r="G15" s="212" t="s">
        <v>44</v>
      </c>
      <c r="H15" s="53"/>
    </row>
    <row r="16" s="138" customFormat="true" ht="20.1" hidden="false" customHeight="true" outlineLevel="0" collapsed="false">
      <c r="B16" s="126" t="s">
        <v>57</v>
      </c>
      <c r="C16" s="53" t="n">
        <v>22.5</v>
      </c>
      <c r="D16" s="53" t="n">
        <v>19.2</v>
      </c>
      <c r="E16" s="53" t="n">
        <v>85.4</v>
      </c>
      <c r="F16" s="53" t="n">
        <v>0.2</v>
      </c>
      <c r="G16" s="53" t="n">
        <v>0.8</v>
      </c>
      <c r="H16" s="53"/>
    </row>
    <row r="17" s="138" customFormat="true" ht="20.1" hidden="false" customHeight="true" outlineLevel="0" collapsed="false">
      <c r="B17" s="126" t="s">
        <v>58</v>
      </c>
      <c r="C17" s="53" t="n">
        <v>27.8</v>
      </c>
      <c r="D17" s="53" t="n">
        <v>26.2</v>
      </c>
      <c r="E17" s="53" t="n">
        <v>94.3</v>
      </c>
      <c r="F17" s="53" t="n">
        <v>2.2</v>
      </c>
      <c r="G17" s="53" t="n">
        <v>8.1</v>
      </c>
      <c r="H17" s="53"/>
    </row>
    <row r="18" s="138" customFormat="true" ht="20.1" hidden="false" customHeight="true" outlineLevel="0" collapsed="false">
      <c r="B18" s="126" t="s">
        <v>59</v>
      </c>
      <c r="C18" s="53" t="n">
        <v>35.2</v>
      </c>
      <c r="D18" s="53" t="n">
        <v>33.2</v>
      </c>
      <c r="E18" s="53" t="n">
        <v>94.3</v>
      </c>
      <c r="F18" s="53" t="n">
        <v>3</v>
      </c>
      <c r="G18" s="53" t="n">
        <v>8.6</v>
      </c>
      <c r="H18" s="53"/>
    </row>
    <row r="19" s="138" customFormat="true" ht="20.1" hidden="false" customHeight="true" outlineLevel="0" collapsed="false">
      <c r="B19" s="126" t="s">
        <v>60</v>
      </c>
      <c r="C19" s="53" t="n">
        <v>22.4</v>
      </c>
      <c r="D19" s="53" t="n">
        <v>20.6</v>
      </c>
      <c r="E19" s="53" t="n">
        <v>92.2</v>
      </c>
      <c r="F19" s="222" t="s">
        <v>44</v>
      </c>
      <c r="G19" s="212" t="s">
        <v>44</v>
      </c>
      <c r="H19" s="53"/>
    </row>
    <row r="20" s="138" customFormat="true" ht="20.1" hidden="false" customHeight="true" outlineLevel="0" collapsed="false">
      <c r="B20" s="126" t="s">
        <v>61</v>
      </c>
      <c r="C20" s="53" t="n">
        <v>0.7</v>
      </c>
      <c r="D20" s="53" t="n">
        <v>0.6</v>
      </c>
      <c r="E20" s="53" t="n">
        <v>91.2</v>
      </c>
      <c r="F20" s="222" t="s">
        <v>44</v>
      </c>
      <c r="G20" s="212" t="s">
        <v>44</v>
      </c>
      <c r="H20" s="53"/>
    </row>
    <row r="21" s="138" customFormat="true" ht="20.1" hidden="false" customHeight="true" outlineLevel="0" collapsed="false">
      <c r="B21" s="126" t="s">
        <v>62</v>
      </c>
      <c r="C21" s="53" t="n">
        <v>52.5</v>
      </c>
      <c r="D21" s="53" t="n">
        <v>46</v>
      </c>
      <c r="E21" s="53" t="n">
        <v>87.6</v>
      </c>
      <c r="F21" s="53" t="n">
        <v>2</v>
      </c>
      <c r="G21" s="53" t="n">
        <v>3.8</v>
      </c>
      <c r="H21" s="53"/>
    </row>
    <row r="22" s="138" customFormat="true" ht="20.1" hidden="false" customHeight="true" outlineLevel="0" collapsed="false">
      <c r="B22" s="126" t="s">
        <v>63</v>
      </c>
      <c r="C22" s="53" t="n">
        <v>18.4</v>
      </c>
      <c r="D22" s="53" t="n">
        <v>14.8</v>
      </c>
      <c r="E22" s="53" t="n">
        <v>80.4</v>
      </c>
      <c r="F22" s="222" t="s">
        <v>44</v>
      </c>
      <c r="G22" s="212" t="s">
        <v>44</v>
      </c>
      <c r="H22" s="53"/>
    </row>
    <row r="23" s="138" customFormat="true" ht="20.1" hidden="false" customHeight="true" outlineLevel="0" collapsed="false">
      <c r="B23" s="126" t="s">
        <v>64</v>
      </c>
      <c r="C23" s="53" t="n">
        <v>61.7</v>
      </c>
      <c r="D23" s="53" t="n">
        <v>56.1</v>
      </c>
      <c r="E23" s="53" t="n">
        <v>90.8</v>
      </c>
      <c r="F23" s="70" t="s">
        <v>91</v>
      </c>
      <c r="G23" s="70" t="s">
        <v>91</v>
      </c>
      <c r="H23" s="53"/>
    </row>
    <row r="24" s="138" customFormat="true" ht="20.1" hidden="false" customHeight="true" outlineLevel="0" collapsed="false">
      <c r="B24" s="126" t="s">
        <v>65</v>
      </c>
      <c r="C24" s="53" t="n">
        <v>8.3</v>
      </c>
      <c r="D24" s="53" t="n">
        <v>7.9</v>
      </c>
      <c r="E24" s="53" t="n">
        <v>95.6</v>
      </c>
      <c r="F24" s="53" t="n">
        <v>1.6</v>
      </c>
      <c r="G24" s="53" t="n">
        <v>19.3</v>
      </c>
      <c r="H24" s="53"/>
    </row>
    <row r="25" s="138" customFormat="true" ht="20.1" hidden="false" customHeight="true" outlineLevel="0" collapsed="false">
      <c r="B25" s="126" t="s">
        <v>66</v>
      </c>
      <c r="C25" s="53" t="n">
        <v>19.9</v>
      </c>
      <c r="D25" s="53" t="n">
        <v>18.8</v>
      </c>
      <c r="E25" s="53" t="n">
        <v>94.8</v>
      </c>
      <c r="F25" s="53" t="n">
        <v>0.9</v>
      </c>
      <c r="G25" s="53" t="n">
        <v>4.8</v>
      </c>
      <c r="H25" s="53"/>
    </row>
    <row r="26" s="138" customFormat="true" ht="20.1" hidden="false" customHeight="true" outlineLevel="0" collapsed="false">
      <c r="B26" s="126" t="s">
        <v>67</v>
      </c>
      <c r="C26" s="53" t="n">
        <v>10.2</v>
      </c>
      <c r="D26" s="53" t="n">
        <v>10.2</v>
      </c>
      <c r="E26" s="218" t="n">
        <v>100</v>
      </c>
      <c r="F26" s="222" t="s">
        <v>44</v>
      </c>
      <c r="G26" s="212" t="s">
        <v>44</v>
      </c>
      <c r="H26" s="53"/>
    </row>
    <row r="27" s="138" customFormat="true" ht="20.1" hidden="false" customHeight="true" outlineLevel="0" collapsed="false">
      <c r="B27" s="126" t="s">
        <v>68</v>
      </c>
      <c r="C27" s="53" t="n">
        <v>53.8</v>
      </c>
      <c r="D27" s="53" t="n">
        <v>49.7</v>
      </c>
      <c r="E27" s="53" t="n">
        <v>92.3</v>
      </c>
      <c r="F27" s="53" t="n">
        <v>0.2</v>
      </c>
      <c r="G27" s="53" t="n">
        <v>0.4</v>
      </c>
      <c r="H27" s="53"/>
    </row>
    <row r="28" s="138" customFormat="true" ht="20.1" hidden="false" customHeight="true" outlineLevel="0" collapsed="false">
      <c r="B28" s="126" t="s">
        <v>69</v>
      </c>
      <c r="C28" s="53" t="n">
        <v>14</v>
      </c>
      <c r="D28" s="53" t="n">
        <v>13.1</v>
      </c>
      <c r="E28" s="53" t="n">
        <v>93.9</v>
      </c>
      <c r="F28" s="53" t="n">
        <v>0</v>
      </c>
      <c r="G28" s="53" t="n">
        <v>0.1</v>
      </c>
      <c r="H28" s="53"/>
    </row>
    <row r="29" s="138" customFormat="true" ht="20.1" hidden="false" customHeight="true" outlineLevel="0" collapsed="false">
      <c r="B29" s="126" t="s">
        <v>70</v>
      </c>
      <c r="C29" s="53" t="n">
        <v>27.4</v>
      </c>
      <c r="D29" s="53" t="n">
        <v>18.4</v>
      </c>
      <c r="E29" s="53" t="n">
        <v>67</v>
      </c>
      <c r="F29" s="222" t="s">
        <v>44</v>
      </c>
      <c r="G29" s="212" t="s">
        <v>44</v>
      </c>
      <c r="H29" s="53"/>
    </row>
    <row r="30" s="138" customFormat="true" ht="20.1" hidden="false" customHeight="true" outlineLevel="0" collapsed="false">
      <c r="B30" s="126" t="s">
        <v>71</v>
      </c>
      <c r="C30" s="53" t="n">
        <v>67.2</v>
      </c>
      <c r="D30" s="53" t="n">
        <v>61</v>
      </c>
      <c r="E30" s="53" t="n">
        <v>90.8</v>
      </c>
      <c r="F30" s="53" t="n">
        <v>0.4</v>
      </c>
      <c r="G30" s="53" t="n">
        <v>0.7</v>
      </c>
      <c r="H30" s="53"/>
    </row>
    <row r="31" s="138" customFormat="true" ht="20.1" hidden="false" customHeight="true" outlineLevel="0" collapsed="false">
      <c r="B31" s="126" t="s">
        <v>72</v>
      </c>
      <c r="C31" s="53" t="n">
        <v>35.1</v>
      </c>
      <c r="D31" s="53" t="n">
        <v>31.6</v>
      </c>
      <c r="E31" s="53" t="n">
        <v>90</v>
      </c>
      <c r="F31" s="53" t="n">
        <v>1.5</v>
      </c>
      <c r="G31" s="53" t="n">
        <v>4.4</v>
      </c>
      <c r="H31" s="53"/>
    </row>
    <row r="32" s="138" customFormat="true" ht="20.1" hidden="false" customHeight="true" outlineLevel="0" collapsed="false">
      <c r="B32" s="126" t="s">
        <v>73</v>
      </c>
      <c r="C32" s="53" t="n">
        <v>7.6</v>
      </c>
      <c r="D32" s="53" t="n">
        <v>7.3</v>
      </c>
      <c r="E32" s="53" t="n">
        <v>95.8</v>
      </c>
      <c r="F32" s="53" t="n">
        <v>0.1</v>
      </c>
      <c r="G32" s="53" t="n">
        <v>0.7</v>
      </c>
      <c r="H32" s="53"/>
    </row>
    <row r="33" s="138" customFormat="true" ht="19.5" hidden="false" customHeight="true" outlineLevel="0" collapsed="false">
      <c r="B33" s="165" t="s">
        <v>74</v>
      </c>
      <c r="C33" s="53" t="n">
        <v>13.1</v>
      </c>
      <c r="D33" s="53" t="n">
        <v>12.9</v>
      </c>
      <c r="E33" s="53" t="n">
        <v>98.6</v>
      </c>
      <c r="F33" s="53" t="n">
        <v>0.1</v>
      </c>
      <c r="G33" s="53" t="n">
        <v>0.4</v>
      </c>
      <c r="H33" s="53"/>
    </row>
    <row r="34" s="138" customFormat="true" ht="32.25" hidden="false" customHeight="true" outlineLevel="0" collapsed="false">
      <c r="B34" s="99" t="s">
        <v>96</v>
      </c>
      <c r="C34" s="99"/>
      <c r="D34" s="99"/>
      <c r="E34" s="99"/>
      <c r="F34" s="99"/>
      <c r="G34" s="99"/>
      <c r="H34" s="99"/>
      <c r="I34" s="107"/>
    </row>
    <row r="37" customFormat="false" ht="15" hidden="false" customHeight="false" outlineLevel="0" collapsed="false">
      <c r="C37" s="135"/>
      <c r="D37" s="135"/>
      <c r="E37" s="135"/>
      <c r="F37" s="135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H34"/>
  </mergeCells>
  <printOptions headings="false" gridLines="false" gridLinesSet="true" horizontalCentered="true" verticalCentered="false"/>
  <pageMargins left="0.649305555555556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56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10.28"/>
    <col collapsed="false" customWidth="true" hidden="false" outlineLevel="0" max="9" min="9" style="107" width="10.41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7</v>
      </c>
      <c r="C2" s="203"/>
      <c r="D2" s="203"/>
      <c r="E2" s="203"/>
      <c r="F2" s="203"/>
      <c r="G2" s="203"/>
      <c r="H2" s="203"/>
      <c r="I2" s="203"/>
    </row>
    <row r="3" s="109" customFormat="true" ht="3.7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4" t="n">
        <v>1029</v>
      </c>
      <c r="D9" s="64" t="n">
        <v>531.1</v>
      </c>
      <c r="E9" s="64" t="n">
        <v>245.9</v>
      </c>
      <c r="F9" s="64" t="n">
        <v>252</v>
      </c>
      <c r="G9" s="66" t="n">
        <v>54</v>
      </c>
      <c r="H9" s="64" t="n">
        <v>607.8</v>
      </c>
      <c r="I9" s="64" t="n">
        <v>0.3</v>
      </c>
      <c r="J9" s="30"/>
      <c r="K9" s="78"/>
      <c r="N9" s="125"/>
    </row>
    <row r="10" s="23" customFormat="true" ht="20.1" hidden="false" customHeight="true" outlineLevel="0" collapsed="false">
      <c r="B10" s="126" t="s">
        <v>51</v>
      </c>
      <c r="C10" s="83" t="n">
        <v>101.9</v>
      </c>
      <c r="D10" s="83" t="n">
        <v>55.5</v>
      </c>
      <c r="E10" s="83" t="n">
        <v>22.1</v>
      </c>
      <c r="F10" s="83" t="n">
        <v>24.3</v>
      </c>
      <c r="G10" s="163" t="n">
        <v>51</v>
      </c>
      <c r="H10" s="83" t="n">
        <v>15.3</v>
      </c>
      <c r="I10" s="83" t="n">
        <v>0.1</v>
      </c>
      <c r="J10" s="30"/>
      <c r="K10" s="78"/>
      <c r="N10" s="125"/>
    </row>
    <row r="11" s="23" customFormat="true" ht="20.1" hidden="false" customHeight="true" outlineLevel="0" collapsed="false">
      <c r="B11" s="126" t="s">
        <v>52</v>
      </c>
      <c r="C11" s="83" t="n">
        <v>31.8</v>
      </c>
      <c r="D11" s="83" t="n">
        <v>17.3</v>
      </c>
      <c r="E11" s="83" t="n">
        <v>7.3</v>
      </c>
      <c r="F11" s="83" t="n">
        <v>7.2</v>
      </c>
      <c r="G11" s="163" t="n">
        <v>69</v>
      </c>
      <c r="H11" s="83" t="n">
        <v>32</v>
      </c>
      <c r="I11" s="83" t="n">
        <v>0.7</v>
      </c>
      <c r="J11" s="30"/>
      <c r="K11" s="78"/>
      <c r="N11" s="125"/>
    </row>
    <row r="12" s="23" customFormat="true" ht="20.1" hidden="false" customHeight="true" outlineLevel="0" collapsed="false">
      <c r="B12" s="126" t="s">
        <v>53</v>
      </c>
      <c r="C12" s="70" t="s">
        <v>91</v>
      </c>
      <c r="D12" s="70" t="s">
        <v>91</v>
      </c>
      <c r="E12" s="70" t="s">
        <v>91</v>
      </c>
      <c r="F12" s="70" t="s">
        <v>91</v>
      </c>
      <c r="G12" s="70" t="s">
        <v>91</v>
      </c>
      <c r="H12" s="222" t="s">
        <v>44</v>
      </c>
      <c r="I12" s="212" t="s">
        <v>44</v>
      </c>
      <c r="J12" s="30"/>
      <c r="K12" s="78"/>
      <c r="N12" s="125"/>
    </row>
    <row r="13" s="23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222" t="s">
        <v>44</v>
      </c>
      <c r="I13" s="212" t="s">
        <v>44</v>
      </c>
      <c r="J13" s="30"/>
      <c r="K13" s="78"/>
      <c r="N13" s="125"/>
    </row>
    <row r="14" s="23" customFormat="true" ht="20.1" hidden="false" customHeight="true" outlineLevel="0" collapsed="false">
      <c r="B14" s="126" t="s">
        <v>55</v>
      </c>
      <c r="C14" s="83" t="n">
        <v>67.8</v>
      </c>
      <c r="D14" s="83" t="n">
        <v>35.4</v>
      </c>
      <c r="E14" s="83" t="n">
        <v>12.7</v>
      </c>
      <c r="F14" s="83" t="n">
        <v>19.7</v>
      </c>
      <c r="G14" s="163" t="n">
        <v>39</v>
      </c>
      <c r="H14" s="83" t="n">
        <v>14</v>
      </c>
      <c r="I14" s="83" t="n">
        <v>0.1</v>
      </c>
      <c r="J14" s="30"/>
      <c r="K14" s="78"/>
      <c r="N14" s="125"/>
    </row>
    <row r="15" s="23" customFormat="true" ht="20.1" hidden="false" customHeight="true" outlineLevel="0" collapsed="false">
      <c r="B15" s="126" t="s">
        <v>56</v>
      </c>
      <c r="C15" s="83" t="n">
        <v>3.5</v>
      </c>
      <c r="D15" s="83" t="n">
        <v>1.5</v>
      </c>
      <c r="E15" s="83" t="n">
        <v>0.8</v>
      </c>
      <c r="F15" s="83" t="n">
        <v>1.2</v>
      </c>
      <c r="G15" s="163" t="n">
        <v>78</v>
      </c>
      <c r="H15" s="222" t="s">
        <v>44</v>
      </c>
      <c r="I15" s="212" t="s">
        <v>44</v>
      </c>
      <c r="J15" s="30"/>
      <c r="K15" s="78"/>
      <c r="N15" s="125"/>
    </row>
    <row r="16" s="23" customFormat="true" ht="20.1" hidden="false" customHeight="true" outlineLevel="0" collapsed="false">
      <c r="B16" s="126" t="s">
        <v>57</v>
      </c>
      <c r="C16" s="83" t="n">
        <v>6.1</v>
      </c>
      <c r="D16" s="83" t="n">
        <v>4.1</v>
      </c>
      <c r="E16" s="83" t="n">
        <v>1.1</v>
      </c>
      <c r="F16" s="83" t="n">
        <v>0.9</v>
      </c>
      <c r="G16" s="163" t="n">
        <v>51</v>
      </c>
      <c r="H16" s="222" t="s">
        <v>44</v>
      </c>
      <c r="I16" s="212" t="s">
        <v>44</v>
      </c>
      <c r="J16" s="30"/>
      <c r="K16" s="78"/>
      <c r="N16" s="125"/>
    </row>
    <row r="17" s="130" customFormat="true" ht="20.1" hidden="false" customHeight="true" outlineLevel="0" collapsed="false">
      <c r="B17" s="126" t="s">
        <v>58</v>
      </c>
      <c r="C17" s="83" t="n">
        <v>11.1</v>
      </c>
      <c r="D17" s="83" t="n">
        <v>5.4</v>
      </c>
      <c r="E17" s="83" t="n">
        <v>2.6</v>
      </c>
      <c r="F17" s="83" t="n">
        <v>3.1</v>
      </c>
      <c r="G17" s="163" t="n">
        <v>54</v>
      </c>
      <c r="H17" s="83" t="n">
        <v>2.3</v>
      </c>
      <c r="I17" s="83" t="n">
        <v>0.1</v>
      </c>
      <c r="J17" s="30"/>
      <c r="K17" s="78"/>
      <c r="N17" s="125"/>
    </row>
    <row r="18" s="23" customFormat="true" ht="20.1" hidden="false" customHeight="true" outlineLevel="0" collapsed="false">
      <c r="B18" s="126" t="s">
        <v>59</v>
      </c>
      <c r="C18" s="83" t="n">
        <v>88.8</v>
      </c>
      <c r="D18" s="83" t="n">
        <v>49.4</v>
      </c>
      <c r="E18" s="83" t="n">
        <v>19</v>
      </c>
      <c r="F18" s="83" t="n">
        <v>20.4</v>
      </c>
      <c r="G18" s="163" t="n">
        <v>48</v>
      </c>
      <c r="H18" s="83" t="n">
        <v>200.8</v>
      </c>
      <c r="I18" s="83" t="n">
        <v>1.1</v>
      </c>
      <c r="J18" s="30"/>
      <c r="K18" s="78"/>
      <c r="N18" s="125"/>
    </row>
    <row r="19" s="23" customFormat="true" ht="20.1" hidden="false" customHeight="true" outlineLevel="0" collapsed="false">
      <c r="B19" s="126" t="s">
        <v>60</v>
      </c>
      <c r="C19" s="83" t="n">
        <v>42.7</v>
      </c>
      <c r="D19" s="83" t="n">
        <v>24.2</v>
      </c>
      <c r="E19" s="83" t="n">
        <v>10.6</v>
      </c>
      <c r="F19" s="83" t="n">
        <v>7.9</v>
      </c>
      <c r="G19" s="163" t="n">
        <v>36</v>
      </c>
      <c r="H19" s="83" t="s">
        <v>44</v>
      </c>
      <c r="I19" s="83" t="s">
        <v>44</v>
      </c>
      <c r="J19" s="30"/>
      <c r="K19" s="78"/>
      <c r="N19" s="125"/>
    </row>
    <row r="20" s="23" customFormat="true" ht="20.1" hidden="false" customHeight="true" outlineLevel="0" collapsed="false">
      <c r="B20" s="126" t="s">
        <v>61</v>
      </c>
      <c r="C20" s="70" t="s">
        <v>91</v>
      </c>
      <c r="D20" s="70" t="s">
        <v>91</v>
      </c>
      <c r="E20" s="70" t="s">
        <v>91</v>
      </c>
      <c r="F20" s="70" t="s">
        <v>91</v>
      </c>
      <c r="G20" s="70" t="s">
        <v>91</v>
      </c>
      <c r="H20" s="83" t="s">
        <v>44</v>
      </c>
      <c r="I20" s="83" t="s">
        <v>44</v>
      </c>
      <c r="J20" s="30"/>
      <c r="K20" s="78"/>
      <c r="N20" s="125"/>
    </row>
    <row r="21" s="23" customFormat="true" ht="20.1" hidden="false" customHeight="true" outlineLevel="0" collapsed="false">
      <c r="B21" s="126" t="s">
        <v>62</v>
      </c>
      <c r="C21" s="83" t="n">
        <v>29.4</v>
      </c>
      <c r="D21" s="83" t="n">
        <v>15.9</v>
      </c>
      <c r="E21" s="83" t="n">
        <v>6.6</v>
      </c>
      <c r="F21" s="83" t="n">
        <v>6.9</v>
      </c>
      <c r="G21" s="163" t="n">
        <v>77</v>
      </c>
      <c r="H21" s="83" t="n">
        <v>38.4</v>
      </c>
      <c r="I21" s="83" t="n">
        <v>1</v>
      </c>
      <c r="J21" s="30"/>
      <c r="K21" s="78"/>
      <c r="N21" s="125"/>
    </row>
    <row r="22" s="23" customFormat="true" ht="20.1" hidden="false" customHeight="true" outlineLevel="0" collapsed="false">
      <c r="B22" s="126" t="s">
        <v>63</v>
      </c>
      <c r="C22" s="83" t="n">
        <v>4.7</v>
      </c>
      <c r="D22" s="83" t="n">
        <v>2.9</v>
      </c>
      <c r="E22" s="83" t="n">
        <v>1.2</v>
      </c>
      <c r="F22" s="83" t="n">
        <v>0.6</v>
      </c>
      <c r="G22" s="163" t="n">
        <v>32</v>
      </c>
      <c r="H22" s="83" t="n">
        <v>1</v>
      </c>
      <c r="I22" s="83" t="n">
        <v>0.1</v>
      </c>
      <c r="J22" s="30"/>
      <c r="K22" s="78"/>
      <c r="N22" s="125"/>
    </row>
    <row r="23" s="23" customFormat="true" ht="20.1" hidden="false" customHeight="true" outlineLevel="0" collapsed="false">
      <c r="B23" s="126" t="s">
        <v>64</v>
      </c>
      <c r="C23" s="83" t="n">
        <v>3.2</v>
      </c>
      <c r="D23" s="83" t="n">
        <v>2</v>
      </c>
      <c r="E23" s="83" t="n">
        <v>0.6</v>
      </c>
      <c r="F23" s="83" t="n">
        <v>0.6</v>
      </c>
      <c r="G23" s="163" t="n">
        <v>48</v>
      </c>
      <c r="H23" s="83" t="s">
        <v>44</v>
      </c>
      <c r="I23" s="83" t="s">
        <v>44</v>
      </c>
      <c r="J23" s="30"/>
      <c r="K23" s="78"/>
      <c r="N23" s="125"/>
    </row>
    <row r="24" s="23" customFormat="true" ht="20.1" hidden="false" customHeight="true" outlineLevel="0" collapsed="false">
      <c r="B24" s="126" t="s">
        <v>65</v>
      </c>
      <c r="C24" s="83" t="n">
        <v>98.2</v>
      </c>
      <c r="D24" s="83" t="n">
        <v>45.1</v>
      </c>
      <c r="E24" s="83" t="n">
        <v>27.1</v>
      </c>
      <c r="F24" s="83" t="n">
        <v>26</v>
      </c>
      <c r="G24" s="163" t="n">
        <v>54</v>
      </c>
      <c r="H24" s="83" t="n">
        <v>103.2</v>
      </c>
      <c r="I24" s="83" t="n">
        <v>0.6</v>
      </c>
      <c r="J24" s="30"/>
      <c r="K24" s="78"/>
      <c r="N24" s="125"/>
    </row>
    <row r="25" s="23" customFormat="true" ht="20.1" hidden="false" customHeight="true" outlineLevel="0" collapsed="false">
      <c r="B25" s="126" t="s">
        <v>66</v>
      </c>
      <c r="C25" s="83" t="n">
        <v>29.4</v>
      </c>
      <c r="D25" s="83" t="n">
        <v>15</v>
      </c>
      <c r="E25" s="83" t="n">
        <v>6.1</v>
      </c>
      <c r="F25" s="83" t="n">
        <v>8.3</v>
      </c>
      <c r="G25" s="163" t="n">
        <v>39</v>
      </c>
      <c r="H25" s="83" t="n">
        <v>6.6</v>
      </c>
      <c r="I25" s="83" t="n">
        <v>0.1</v>
      </c>
      <c r="J25" s="30"/>
      <c r="K25" s="78"/>
      <c r="N25" s="125"/>
    </row>
    <row r="26" s="23" customFormat="true" ht="20.1" hidden="false" customHeight="true" outlineLevel="0" collapsed="false">
      <c r="B26" s="126" t="s">
        <v>67</v>
      </c>
      <c r="C26" s="83" t="n">
        <v>66.9</v>
      </c>
      <c r="D26" s="83" t="n">
        <v>35</v>
      </c>
      <c r="E26" s="83" t="n">
        <v>15.5</v>
      </c>
      <c r="F26" s="83" t="n">
        <v>16.4</v>
      </c>
      <c r="G26" s="163" t="n">
        <v>66</v>
      </c>
      <c r="H26" s="83" t="n">
        <v>17.3</v>
      </c>
      <c r="I26" s="83" t="n">
        <v>0.2</v>
      </c>
      <c r="J26" s="30"/>
      <c r="K26" s="78"/>
      <c r="N26" s="125"/>
    </row>
    <row r="27" s="130" customFormat="true" ht="20.1" hidden="false" customHeight="true" outlineLevel="0" collapsed="false">
      <c r="B27" s="126" t="s">
        <v>68</v>
      </c>
      <c r="C27" s="83" t="n">
        <v>64.5</v>
      </c>
      <c r="D27" s="83" t="n">
        <v>31.7</v>
      </c>
      <c r="E27" s="83" t="n">
        <v>15</v>
      </c>
      <c r="F27" s="83" t="n">
        <v>17.8</v>
      </c>
      <c r="G27" s="163" t="n">
        <v>65</v>
      </c>
      <c r="H27" s="83" t="n">
        <v>21.5</v>
      </c>
      <c r="I27" s="83" t="n">
        <v>0.2</v>
      </c>
      <c r="J27" s="30"/>
      <c r="K27" s="78"/>
      <c r="N27" s="125"/>
    </row>
    <row r="28" s="23" customFormat="true" ht="20.1" hidden="false" customHeight="true" outlineLevel="0" collapsed="false">
      <c r="B28" s="126" t="s">
        <v>69</v>
      </c>
      <c r="C28" s="83" t="n">
        <v>12.2</v>
      </c>
      <c r="D28" s="83" t="n">
        <v>6.1</v>
      </c>
      <c r="E28" s="83" t="n">
        <v>3.3</v>
      </c>
      <c r="F28" s="83" t="n">
        <v>2.8</v>
      </c>
      <c r="G28" s="163" t="n">
        <v>39</v>
      </c>
      <c r="H28" s="83" t="n">
        <v>0.1</v>
      </c>
      <c r="I28" s="83" t="n">
        <v>0</v>
      </c>
      <c r="J28" s="30"/>
      <c r="K28" s="78"/>
      <c r="N28" s="125"/>
    </row>
    <row r="29" s="23" customFormat="true" ht="20.1" hidden="false" customHeight="true" outlineLevel="0" collapsed="false">
      <c r="B29" s="126" t="s">
        <v>70</v>
      </c>
      <c r="C29" s="83" t="n">
        <v>39.9</v>
      </c>
      <c r="D29" s="83" t="n">
        <v>28.3</v>
      </c>
      <c r="E29" s="83" t="n">
        <v>8.7</v>
      </c>
      <c r="F29" s="83" t="n">
        <v>2.9</v>
      </c>
      <c r="G29" s="163" t="n">
        <v>44</v>
      </c>
      <c r="H29" s="83" t="n">
        <v>6</v>
      </c>
      <c r="I29" s="83" t="n">
        <v>0.1</v>
      </c>
      <c r="J29" s="30"/>
      <c r="K29" s="78"/>
      <c r="N29" s="125"/>
    </row>
    <row r="30" s="23" customFormat="true" ht="20.1" hidden="false" customHeight="true" outlineLevel="0" collapsed="false">
      <c r="B30" s="126" t="s">
        <v>71</v>
      </c>
      <c r="C30" s="83" t="n">
        <v>165.5</v>
      </c>
      <c r="D30" s="83" t="n">
        <v>74.9</v>
      </c>
      <c r="E30" s="83" t="n">
        <v>46.7</v>
      </c>
      <c r="F30" s="83" t="n">
        <v>43.9</v>
      </c>
      <c r="G30" s="163" t="n">
        <v>66</v>
      </c>
      <c r="H30" s="83" t="n">
        <v>29.9</v>
      </c>
      <c r="I30" s="83" t="n">
        <v>0.1</v>
      </c>
      <c r="J30" s="30"/>
      <c r="K30" s="78"/>
      <c r="N30" s="125"/>
    </row>
    <row r="31" s="23" customFormat="true" ht="20.1" hidden="false" customHeight="true" outlineLevel="0" collapsed="false">
      <c r="B31" s="126" t="s">
        <v>72</v>
      </c>
      <c r="C31" s="83" t="n">
        <v>78.8</v>
      </c>
      <c r="D31" s="83" t="n">
        <v>40.4</v>
      </c>
      <c r="E31" s="83" t="n">
        <v>20.6</v>
      </c>
      <c r="F31" s="83" t="n">
        <v>17.8</v>
      </c>
      <c r="G31" s="163" t="n">
        <v>69</v>
      </c>
      <c r="H31" s="83" t="n">
        <v>91.6</v>
      </c>
      <c r="I31" s="83" t="n">
        <v>0.8</v>
      </c>
      <c r="J31" s="30"/>
      <c r="K31" s="78"/>
      <c r="N31" s="125"/>
    </row>
    <row r="32" s="23" customFormat="true" ht="20.1" hidden="false" customHeight="true" outlineLevel="0" collapsed="false">
      <c r="B32" s="126" t="s">
        <v>73</v>
      </c>
      <c r="C32" s="83" t="n">
        <v>22.6</v>
      </c>
      <c r="D32" s="83" t="n">
        <v>9.3</v>
      </c>
      <c r="E32" s="83" t="n">
        <v>7.3</v>
      </c>
      <c r="F32" s="83" t="n">
        <v>6</v>
      </c>
      <c r="G32" s="163" t="n">
        <v>41</v>
      </c>
      <c r="H32" s="83" t="n">
        <v>1</v>
      </c>
      <c r="I32" s="83" t="n">
        <v>0</v>
      </c>
      <c r="J32" s="30"/>
      <c r="K32" s="78"/>
      <c r="N32" s="125"/>
    </row>
    <row r="33" s="23" customFormat="true" ht="20.1" hidden="false" customHeight="true" outlineLevel="0" collapsed="false">
      <c r="B33" s="126" t="s">
        <v>74</v>
      </c>
      <c r="C33" s="83" t="n">
        <v>57.4</v>
      </c>
      <c r="D33" s="83" t="n">
        <v>30.4</v>
      </c>
      <c r="E33" s="83" t="n">
        <v>10.3</v>
      </c>
      <c r="F33" s="83" t="n">
        <v>16.7</v>
      </c>
      <c r="G33" s="163" t="n">
        <v>69</v>
      </c>
      <c r="H33" s="83" t="n">
        <v>26.8</v>
      </c>
      <c r="I33" s="83" t="n">
        <v>0.3</v>
      </c>
      <c r="J33" s="30"/>
      <c r="K33" s="78"/>
      <c r="N33" s="125"/>
    </row>
    <row r="34" s="23" customFormat="true" ht="20.1" hidden="false" customHeight="true" outlineLevel="0" collapsed="false">
      <c r="B34" s="126"/>
      <c r="C34" s="167"/>
      <c r="D34" s="167"/>
      <c r="E34" s="167"/>
      <c r="F34" s="167"/>
      <c r="G34" s="168"/>
      <c r="H34" s="167"/>
      <c r="I34" s="16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8" customFormat="false" ht="15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</row>
    <row r="39" customFormat="false" ht="15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</row>
    <row r="41" customFormat="false" ht="15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</row>
    <row r="42" customFormat="false" ht="15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</row>
    <row r="43" customFormat="false" ht="15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</row>
    <row r="44" customFormat="false" ht="15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15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</row>
    <row r="46" customFormat="false" ht="15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</row>
    <row r="47" customFormat="false" ht="15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</row>
    <row r="48" customFormat="false" ht="15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</row>
    <row r="49" customFormat="false" ht="15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</row>
    <row r="50" customFormat="false" ht="15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</row>
    <row r="51" customFormat="false" ht="15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</row>
    <row r="52" customFormat="false" ht="15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</row>
    <row r="53" customFormat="false" ht="15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</row>
    <row r="54" customFormat="false" ht="15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15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</row>
    <row r="56" customFormat="false" ht="15.7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</row>
    <row r="57" customFormat="false" ht="15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</row>
    <row r="58" customFormat="false" ht="15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</row>
    <row r="59" customFormat="false" ht="15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5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</row>
    <row r="61" customFormat="false" ht="15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6" min="3" style="107" width="12.7"/>
    <col collapsed="false" customWidth="true" hidden="false" outlineLevel="0" max="7" min="7" style="107" width="13.56"/>
    <col collapsed="false" customWidth="true" hidden="false" outlineLevel="0" max="8" min="8" style="107" width="7.7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I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I2" s="109"/>
    </row>
    <row r="3" s="138" customFormat="true" ht="2.25" hidden="false" customHeight="true" outlineLevel="0" collapsed="false">
      <c r="B3" s="170"/>
      <c r="C3" s="170"/>
      <c r="D3" s="170"/>
      <c r="E3" s="170"/>
      <c r="F3" s="170"/>
      <c r="G3" s="170"/>
      <c r="I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I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I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I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I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I8" s="107"/>
    </row>
    <row r="9" s="172" customFormat="true" ht="24.95" hidden="false" customHeight="true" outlineLevel="0" collapsed="false">
      <c r="A9" s="160" t="s">
        <v>50</v>
      </c>
      <c r="B9" s="160"/>
      <c r="C9" s="64" t="n">
        <v>1903.2</v>
      </c>
      <c r="D9" s="64" t="n">
        <v>1463.6</v>
      </c>
      <c r="E9" s="64" t="n">
        <v>76.9</v>
      </c>
      <c r="F9" s="64" t="n">
        <v>50.9</v>
      </c>
      <c r="G9" s="64" t="n">
        <v>2.7</v>
      </c>
      <c r="H9" s="64"/>
      <c r="I9" s="150"/>
    </row>
    <row r="10" s="138" customFormat="true" ht="20.1" hidden="false" customHeight="true" outlineLevel="0" collapsed="false">
      <c r="B10" s="126" t="s">
        <v>51</v>
      </c>
      <c r="C10" s="53" t="n">
        <v>199.4</v>
      </c>
      <c r="D10" s="53" t="n">
        <v>148</v>
      </c>
      <c r="E10" s="53" t="n">
        <v>74.2</v>
      </c>
      <c r="F10" s="53" t="n">
        <v>1.3</v>
      </c>
      <c r="G10" s="53" t="n">
        <v>0.7</v>
      </c>
      <c r="H10" s="53"/>
      <c r="I10" s="150"/>
    </row>
    <row r="11" s="138" customFormat="true" ht="20.1" hidden="false" customHeight="true" outlineLevel="0" collapsed="false">
      <c r="B11" s="126" t="s">
        <v>52</v>
      </c>
      <c r="C11" s="53" t="n">
        <v>45.9</v>
      </c>
      <c r="D11" s="53" t="n">
        <v>37.3</v>
      </c>
      <c r="E11" s="53" t="n">
        <v>81.3</v>
      </c>
      <c r="F11" s="53" t="n">
        <v>1.2</v>
      </c>
      <c r="G11" s="53" t="n">
        <v>2.6</v>
      </c>
      <c r="H11" s="53"/>
      <c r="I11" s="150"/>
    </row>
    <row r="12" s="138" customFormat="true" ht="20.1" hidden="false" customHeight="true" outlineLevel="0" collapsed="false">
      <c r="B12" s="126" t="s">
        <v>53</v>
      </c>
      <c r="C12" s="70" t="s">
        <v>91</v>
      </c>
      <c r="D12" s="70" t="s">
        <v>91</v>
      </c>
      <c r="E12" s="70" t="s">
        <v>91</v>
      </c>
      <c r="F12" s="53" t="s">
        <v>44</v>
      </c>
      <c r="G12" s="53" t="s">
        <v>44</v>
      </c>
      <c r="H12" s="53"/>
      <c r="I12" s="150"/>
    </row>
    <row r="13" s="226" customFormat="true" ht="20.1" hidden="false" customHeight="true" outlineLevel="0" collapsed="false">
      <c r="B13" s="194" t="s">
        <v>54</v>
      </c>
      <c r="C13" s="70" t="s">
        <v>91</v>
      </c>
      <c r="D13" s="70" t="s">
        <v>91</v>
      </c>
      <c r="E13" s="70" t="s">
        <v>91</v>
      </c>
      <c r="F13" s="53" t="s">
        <v>44</v>
      </c>
      <c r="G13" s="53" t="s">
        <v>44</v>
      </c>
      <c r="H13" s="218"/>
      <c r="I13" s="149"/>
    </row>
    <row r="14" s="138" customFormat="true" ht="20.1" hidden="false" customHeight="true" outlineLevel="0" collapsed="false">
      <c r="B14" s="126" t="s">
        <v>55</v>
      </c>
      <c r="C14" s="83" t="n">
        <v>171.7</v>
      </c>
      <c r="D14" s="83" t="n">
        <v>137</v>
      </c>
      <c r="E14" s="83" t="n">
        <v>79.8</v>
      </c>
      <c r="F14" s="83" t="n">
        <v>1.5</v>
      </c>
      <c r="G14" s="53" t="n">
        <v>0.9</v>
      </c>
      <c r="H14" s="53"/>
      <c r="I14" s="150"/>
    </row>
    <row r="15" s="138" customFormat="true" ht="19.5" hidden="false" customHeight="true" outlineLevel="0" collapsed="false">
      <c r="B15" s="126" t="s">
        <v>56</v>
      </c>
      <c r="C15" s="83" t="n">
        <v>4.4</v>
      </c>
      <c r="D15" s="83" t="n">
        <v>4.4</v>
      </c>
      <c r="E15" s="83" t="n">
        <v>100</v>
      </c>
      <c r="F15" s="83" t="s">
        <v>44</v>
      </c>
      <c r="G15" s="53" t="s">
        <v>44</v>
      </c>
      <c r="H15" s="53"/>
      <c r="I15" s="150"/>
    </row>
    <row r="16" s="138" customFormat="true" ht="19.5" hidden="false" customHeight="true" outlineLevel="0" collapsed="false">
      <c r="B16" s="126" t="s">
        <v>57</v>
      </c>
      <c r="C16" s="83" t="n">
        <v>11.7</v>
      </c>
      <c r="D16" s="83" t="n">
        <v>9.2</v>
      </c>
      <c r="E16" s="83" t="n">
        <v>77.8</v>
      </c>
      <c r="F16" s="83" t="s">
        <v>44</v>
      </c>
      <c r="G16" s="53" t="s">
        <v>44</v>
      </c>
      <c r="H16" s="53"/>
      <c r="I16" s="150"/>
    </row>
    <row r="17" s="138" customFormat="true" ht="19.5" hidden="false" customHeight="true" outlineLevel="0" collapsed="false">
      <c r="B17" s="126" t="s">
        <v>58</v>
      </c>
      <c r="C17" s="83" t="n">
        <v>20.4</v>
      </c>
      <c r="D17" s="83" t="n">
        <v>14</v>
      </c>
      <c r="E17" s="83" t="n">
        <v>68.7</v>
      </c>
      <c r="F17" s="83" t="n">
        <v>0.2</v>
      </c>
      <c r="G17" s="53" t="n">
        <v>0.8</v>
      </c>
      <c r="H17" s="53"/>
      <c r="I17" s="150"/>
    </row>
    <row r="18" s="138" customFormat="true" ht="19.5" hidden="false" customHeight="true" outlineLevel="0" collapsed="false">
      <c r="B18" s="126" t="s">
        <v>59</v>
      </c>
      <c r="C18" s="83" t="n">
        <v>183.5</v>
      </c>
      <c r="D18" s="83" t="n">
        <v>134</v>
      </c>
      <c r="E18" s="83" t="n">
        <v>73</v>
      </c>
      <c r="F18" s="83" t="n">
        <v>11.9</v>
      </c>
      <c r="G18" s="53" t="n">
        <v>6.5</v>
      </c>
      <c r="H18" s="53"/>
      <c r="I18" s="150"/>
    </row>
    <row r="19" s="138" customFormat="true" ht="19.5" hidden="false" customHeight="true" outlineLevel="0" collapsed="false">
      <c r="B19" s="126" t="s">
        <v>60</v>
      </c>
      <c r="C19" s="83" t="n">
        <v>118.9</v>
      </c>
      <c r="D19" s="83" t="n">
        <v>82.8</v>
      </c>
      <c r="E19" s="83" t="n">
        <v>69.6</v>
      </c>
      <c r="F19" s="83" t="s">
        <v>44</v>
      </c>
      <c r="G19" s="53" t="s">
        <v>44</v>
      </c>
      <c r="H19" s="53"/>
      <c r="I19" s="150"/>
    </row>
    <row r="20" s="138" customFormat="true" ht="19.5" hidden="false" customHeight="true" outlineLevel="0" collapsed="false">
      <c r="B20" s="126" t="s">
        <v>61</v>
      </c>
      <c r="C20" s="70" t="s">
        <v>91</v>
      </c>
      <c r="D20" s="70" t="s">
        <v>91</v>
      </c>
      <c r="E20" s="70" t="s">
        <v>91</v>
      </c>
      <c r="F20" s="83" t="s">
        <v>44</v>
      </c>
      <c r="G20" s="53" t="s">
        <v>44</v>
      </c>
      <c r="H20" s="53"/>
      <c r="I20" s="150"/>
    </row>
    <row r="21" s="138" customFormat="true" ht="19.5" hidden="false" customHeight="true" outlineLevel="0" collapsed="false">
      <c r="B21" s="126" t="s">
        <v>62</v>
      </c>
      <c r="C21" s="83" t="n">
        <v>38.1</v>
      </c>
      <c r="D21" s="83" t="n">
        <v>32</v>
      </c>
      <c r="E21" s="83" t="n">
        <v>83.9</v>
      </c>
      <c r="F21" s="83" t="n">
        <v>0.4</v>
      </c>
      <c r="G21" s="53" t="n">
        <v>1.1</v>
      </c>
      <c r="H21" s="53"/>
      <c r="I21" s="150"/>
    </row>
    <row r="22" s="138" customFormat="true" ht="19.5" hidden="false" customHeight="true" outlineLevel="0" collapsed="false">
      <c r="B22" s="126" t="s">
        <v>63</v>
      </c>
      <c r="C22" s="83" t="n">
        <v>14.4</v>
      </c>
      <c r="D22" s="83" t="n">
        <v>9.8</v>
      </c>
      <c r="E22" s="83" t="n">
        <v>67.9</v>
      </c>
      <c r="F22" s="83" t="n">
        <v>0</v>
      </c>
      <c r="G22" s="53" t="n">
        <v>0.1</v>
      </c>
      <c r="H22" s="53"/>
      <c r="I22" s="150"/>
    </row>
    <row r="23" s="138" customFormat="true" ht="19.5" hidden="false" customHeight="true" outlineLevel="0" collapsed="false">
      <c r="B23" s="126" t="s">
        <v>64</v>
      </c>
      <c r="C23" s="83" t="n">
        <v>6.8</v>
      </c>
      <c r="D23" s="83" t="n">
        <v>3.7</v>
      </c>
      <c r="E23" s="83" t="n">
        <v>54.2</v>
      </c>
      <c r="F23" s="83" t="s">
        <v>44</v>
      </c>
      <c r="G23" s="53" t="s">
        <v>44</v>
      </c>
      <c r="H23" s="53"/>
      <c r="I23" s="150"/>
    </row>
    <row r="24" s="138" customFormat="true" ht="19.5" hidden="false" customHeight="true" outlineLevel="0" collapsed="false">
      <c r="B24" s="126" t="s">
        <v>65</v>
      </c>
      <c r="C24" s="83" t="n">
        <v>181.7</v>
      </c>
      <c r="D24" s="83" t="n">
        <v>132.2</v>
      </c>
      <c r="E24" s="83" t="n">
        <v>72.8</v>
      </c>
      <c r="F24" s="83" t="n">
        <v>5.9</v>
      </c>
      <c r="G24" s="53" t="n">
        <v>3.3</v>
      </c>
      <c r="H24" s="53"/>
      <c r="I24" s="150"/>
    </row>
    <row r="25" s="138" customFormat="true" ht="19.5" hidden="false" customHeight="true" outlineLevel="0" collapsed="false">
      <c r="B25" s="126" t="s">
        <v>66</v>
      </c>
      <c r="C25" s="83" t="n">
        <v>76.1</v>
      </c>
      <c r="D25" s="83" t="n">
        <v>62.9</v>
      </c>
      <c r="E25" s="83" t="n">
        <v>82.7</v>
      </c>
      <c r="F25" s="83" t="n">
        <v>1.7</v>
      </c>
      <c r="G25" s="53" t="n">
        <v>2.3</v>
      </c>
      <c r="H25" s="53"/>
      <c r="I25" s="150"/>
    </row>
    <row r="26" s="138" customFormat="true" ht="19.5" hidden="false" customHeight="true" outlineLevel="0" collapsed="false">
      <c r="B26" s="126" t="s">
        <v>67</v>
      </c>
      <c r="C26" s="83" t="n">
        <v>100.8</v>
      </c>
      <c r="D26" s="83" t="n">
        <v>82.4</v>
      </c>
      <c r="E26" s="83" t="n">
        <v>81.8</v>
      </c>
      <c r="F26" s="83" t="n">
        <v>1.2</v>
      </c>
      <c r="G26" s="53" t="n">
        <v>1.2</v>
      </c>
      <c r="H26" s="53"/>
      <c r="I26" s="150"/>
    </row>
    <row r="27" s="138" customFormat="true" ht="19.5" hidden="false" customHeight="true" outlineLevel="0" collapsed="false">
      <c r="B27" s="126" t="s">
        <v>68</v>
      </c>
      <c r="C27" s="83" t="n">
        <v>99.1</v>
      </c>
      <c r="D27" s="83" t="n">
        <v>76.3</v>
      </c>
      <c r="E27" s="83" t="n">
        <v>77</v>
      </c>
      <c r="F27" s="83" t="n">
        <v>1</v>
      </c>
      <c r="G27" s="53" t="n">
        <v>1</v>
      </c>
      <c r="H27" s="53"/>
      <c r="I27" s="150"/>
    </row>
    <row r="28" s="138" customFormat="true" ht="19.5" hidden="false" customHeight="true" outlineLevel="0" collapsed="false">
      <c r="B28" s="126" t="s">
        <v>69</v>
      </c>
      <c r="C28" s="83" t="n">
        <v>31.3</v>
      </c>
      <c r="D28" s="83" t="n">
        <v>19.9</v>
      </c>
      <c r="E28" s="83" t="n">
        <v>63.7</v>
      </c>
      <c r="F28" s="83" t="n">
        <v>0</v>
      </c>
      <c r="G28" s="53" t="n">
        <v>0</v>
      </c>
      <c r="H28" s="53"/>
      <c r="I28" s="150"/>
    </row>
    <row r="29" s="138" customFormat="true" ht="19.5" hidden="false" customHeight="true" outlineLevel="0" collapsed="false">
      <c r="B29" s="126" t="s">
        <v>70</v>
      </c>
      <c r="C29" s="83" t="n">
        <v>90.9</v>
      </c>
      <c r="D29" s="83" t="n">
        <v>72.6</v>
      </c>
      <c r="E29" s="83" t="n">
        <v>79.8</v>
      </c>
      <c r="F29" s="83" t="n">
        <v>0.2</v>
      </c>
      <c r="G29" s="53" t="n">
        <v>0.2</v>
      </c>
      <c r="H29" s="53"/>
      <c r="I29" s="150"/>
    </row>
    <row r="30" s="138" customFormat="true" ht="19.5" hidden="false" customHeight="true" outlineLevel="0" collapsed="false">
      <c r="B30" s="126" t="s">
        <v>71</v>
      </c>
      <c r="C30" s="83" t="n">
        <v>249.2</v>
      </c>
      <c r="D30" s="83" t="n">
        <v>205.2</v>
      </c>
      <c r="E30" s="83" t="n">
        <v>82.3</v>
      </c>
      <c r="F30" s="83" t="n">
        <v>17.7</v>
      </c>
      <c r="G30" s="53" t="n">
        <v>7.1</v>
      </c>
      <c r="H30" s="53"/>
      <c r="I30" s="150"/>
    </row>
    <row r="31" s="138" customFormat="true" ht="19.5" hidden="false" customHeight="true" outlineLevel="0" collapsed="false">
      <c r="B31" s="126" t="s">
        <v>72</v>
      </c>
      <c r="C31" s="83" t="n">
        <v>113.8</v>
      </c>
      <c r="D31" s="83" t="n">
        <v>87.2</v>
      </c>
      <c r="E31" s="83" t="n">
        <v>76.6</v>
      </c>
      <c r="F31" s="83" t="n">
        <v>3.7</v>
      </c>
      <c r="G31" s="53" t="n">
        <v>3.3</v>
      </c>
      <c r="H31" s="53"/>
      <c r="I31" s="150"/>
    </row>
    <row r="32" s="138" customFormat="true" ht="19.5" hidden="false" customHeight="true" outlineLevel="0" collapsed="false">
      <c r="B32" s="126" t="s">
        <v>73</v>
      </c>
      <c r="C32" s="83" t="n">
        <v>54.6</v>
      </c>
      <c r="D32" s="83" t="n">
        <v>33.8</v>
      </c>
      <c r="E32" s="83" t="n">
        <v>61.9</v>
      </c>
      <c r="F32" s="83" t="n">
        <v>0.7</v>
      </c>
      <c r="G32" s="53" t="n">
        <v>1.3</v>
      </c>
      <c r="H32" s="53"/>
      <c r="I32" s="150"/>
    </row>
    <row r="33" s="138" customFormat="true" ht="19.5" hidden="false" customHeight="true" outlineLevel="0" collapsed="false">
      <c r="B33" s="165" t="s">
        <v>74</v>
      </c>
      <c r="C33" s="83" t="n">
        <v>83.6</v>
      </c>
      <c r="D33" s="83" t="n">
        <v>74.7</v>
      </c>
      <c r="E33" s="83" t="n">
        <v>89.4</v>
      </c>
      <c r="F33" s="83" t="n">
        <v>2.3</v>
      </c>
      <c r="G33" s="53" t="n">
        <v>2.8</v>
      </c>
      <c r="H33" s="53"/>
      <c r="I33" s="150"/>
    </row>
    <row r="34" s="138" customFormat="true" ht="33.75" hidden="false" customHeight="true" outlineLevel="0" collapsed="false">
      <c r="B34" s="99" t="s">
        <v>96</v>
      </c>
      <c r="C34" s="99"/>
      <c r="D34" s="99"/>
      <c r="E34" s="99"/>
      <c r="F34" s="99"/>
      <c r="G34" s="99"/>
      <c r="H34" s="99"/>
      <c r="I34" s="23"/>
    </row>
    <row r="35" s="55" customFormat="true" ht="15.75" hidden="false" customHeight="false" outlineLevel="0" collapsed="false">
      <c r="C35" s="78"/>
      <c r="D35" s="78"/>
      <c r="E35" s="78"/>
      <c r="F35" s="78"/>
      <c r="G35" s="78"/>
      <c r="H35" s="78"/>
    </row>
    <row r="36" s="138" customFormat="true" ht="13.5" hidden="false" customHeight="true" outlineLevel="0" collapsed="false">
      <c r="I36" s="107"/>
    </row>
    <row r="37" s="138" customFormat="true" ht="16.5" hidden="true" customHeight="true" outlineLevel="0" collapsed="false">
      <c r="I37" s="107"/>
    </row>
    <row r="38" s="138" customFormat="true" ht="16.5" hidden="false" customHeight="false" outlineLevel="0" collapsed="false">
      <c r="B38" s="23"/>
      <c r="C38" s="23"/>
      <c r="D38" s="23"/>
      <c r="E38" s="23"/>
      <c r="F38" s="23"/>
      <c r="G38" s="23"/>
      <c r="I38" s="107"/>
    </row>
    <row r="39" s="138" customFormat="true" ht="16.5" hidden="false" customHeight="false" outlineLevel="0" collapsed="false">
      <c r="B39" s="23"/>
      <c r="C39" s="23"/>
      <c r="D39" s="23"/>
      <c r="E39" s="23"/>
      <c r="F39" s="23"/>
      <c r="G39" s="23"/>
      <c r="I39" s="107"/>
    </row>
    <row r="40" s="138" customFormat="true" ht="16.5" hidden="false" customHeight="false" outlineLevel="0" collapsed="false">
      <c r="B40" s="23"/>
      <c r="C40" s="23"/>
      <c r="D40" s="23"/>
      <c r="E40" s="23"/>
      <c r="F40" s="23"/>
      <c r="G40" s="23"/>
      <c r="I40" s="107"/>
    </row>
    <row r="41" s="138" customFormat="true" ht="16.5" hidden="false" customHeight="false" outlineLevel="0" collapsed="false">
      <c r="B41" s="23"/>
      <c r="C41" s="23"/>
      <c r="D41" s="23"/>
      <c r="E41" s="23"/>
      <c r="F41" s="23"/>
      <c r="G41" s="23"/>
      <c r="I41" s="107"/>
    </row>
    <row r="42" s="138" customFormat="true" ht="16.5" hidden="false" customHeight="false" outlineLevel="0" collapsed="false">
      <c r="B42" s="23"/>
      <c r="C42" s="23"/>
      <c r="D42" s="23"/>
      <c r="E42" s="23"/>
      <c r="F42" s="23"/>
      <c r="G42" s="23"/>
      <c r="I42" s="107"/>
    </row>
    <row r="43" s="138" customFormat="true" ht="16.5" hidden="false" customHeight="false" outlineLevel="0" collapsed="false">
      <c r="B43" s="23"/>
      <c r="C43" s="23"/>
      <c r="D43" s="23"/>
      <c r="E43" s="23"/>
      <c r="F43" s="23"/>
      <c r="G43" s="23"/>
      <c r="I43" s="107"/>
    </row>
    <row r="44" s="138" customFormat="true" ht="16.5" hidden="false" customHeight="false" outlineLevel="0" collapsed="false">
      <c r="B44" s="23"/>
      <c r="C44" s="23"/>
      <c r="D44" s="23"/>
      <c r="E44" s="23"/>
      <c r="F44" s="23"/>
      <c r="G44" s="23"/>
      <c r="I44" s="107"/>
    </row>
    <row r="45" s="138" customFormat="true" ht="16.5" hidden="false" customHeight="false" outlineLevel="0" collapsed="false">
      <c r="B45" s="23"/>
      <c r="C45" s="23"/>
      <c r="D45" s="23"/>
      <c r="E45" s="23"/>
      <c r="F45" s="23"/>
      <c r="G45" s="23"/>
      <c r="I45" s="107"/>
    </row>
    <row r="46" s="138" customFormat="true" ht="16.5" hidden="false" customHeight="false" outlineLevel="0" collapsed="false">
      <c r="B46" s="23"/>
      <c r="C46" s="23"/>
      <c r="D46" s="23"/>
      <c r="E46" s="23"/>
      <c r="F46" s="23"/>
      <c r="G46" s="23"/>
      <c r="I46" s="107"/>
    </row>
    <row r="47" s="138" customFormat="true" ht="16.5" hidden="false" customHeight="false" outlineLevel="0" collapsed="false">
      <c r="B47" s="23"/>
      <c r="C47" s="23"/>
      <c r="D47" s="23"/>
      <c r="E47" s="23"/>
      <c r="F47" s="23"/>
      <c r="G47" s="23"/>
      <c r="I47" s="107"/>
    </row>
    <row r="48" s="138" customFormat="true" ht="16.5" hidden="false" customHeight="false" outlineLevel="0" collapsed="false">
      <c r="B48" s="23"/>
      <c r="C48" s="23"/>
      <c r="D48" s="23"/>
      <c r="E48" s="23"/>
      <c r="F48" s="23"/>
      <c r="G48" s="23"/>
      <c r="I48" s="107"/>
    </row>
    <row r="49" s="138" customFormat="true" ht="16.5" hidden="false" customHeight="false" outlineLevel="0" collapsed="false">
      <c r="B49" s="23"/>
      <c r="C49" s="23"/>
      <c r="D49" s="23"/>
      <c r="E49" s="23"/>
      <c r="F49" s="23"/>
      <c r="G49" s="23"/>
      <c r="I49" s="107"/>
    </row>
    <row r="50" s="138" customFormat="true" ht="16.5" hidden="false" customHeight="false" outlineLevel="0" collapsed="false">
      <c r="B50" s="23"/>
      <c r="C50" s="23"/>
      <c r="D50" s="23"/>
      <c r="E50" s="23"/>
      <c r="F50" s="23"/>
      <c r="G50" s="23"/>
      <c r="I50" s="107"/>
    </row>
    <row r="51" s="138" customFormat="true" ht="16.5" hidden="false" customHeight="false" outlineLevel="0" collapsed="false">
      <c r="B51" s="23"/>
      <c r="C51" s="23"/>
      <c r="D51" s="23"/>
      <c r="E51" s="23"/>
      <c r="F51" s="23"/>
      <c r="G51" s="23"/>
      <c r="I51" s="107"/>
    </row>
    <row r="52" s="138" customFormat="true" ht="16.5" hidden="false" customHeight="false" outlineLevel="0" collapsed="false">
      <c r="B52" s="23"/>
      <c r="C52" s="23"/>
      <c r="D52" s="23"/>
      <c r="E52" s="23"/>
      <c r="F52" s="23"/>
      <c r="G52" s="23"/>
      <c r="I52" s="107"/>
    </row>
    <row r="53" s="138" customFormat="true" ht="16.5" hidden="false" customHeight="false" outlineLevel="0" collapsed="false">
      <c r="B53" s="23"/>
      <c r="C53" s="23"/>
      <c r="D53" s="23"/>
      <c r="E53" s="23"/>
      <c r="F53" s="23"/>
      <c r="G53" s="23"/>
      <c r="I53" s="107"/>
    </row>
    <row r="54" s="138" customFormat="true" ht="16.5" hidden="false" customHeight="false" outlineLevel="0" collapsed="false">
      <c r="B54" s="23"/>
      <c r="C54" s="23"/>
      <c r="D54" s="23"/>
      <c r="E54" s="23"/>
      <c r="F54" s="23"/>
      <c r="G54" s="23"/>
      <c r="I54" s="107"/>
    </row>
    <row r="55" s="138" customFormat="true" ht="16.5" hidden="false" customHeight="false" outlineLevel="0" collapsed="false">
      <c r="B55" s="23"/>
      <c r="C55" s="23"/>
      <c r="D55" s="23"/>
      <c r="E55" s="23"/>
      <c r="F55" s="23"/>
      <c r="G55" s="23"/>
      <c r="I55" s="107"/>
    </row>
    <row r="56" s="138" customFormat="true" ht="16.5" hidden="false" customHeight="false" outlineLevel="0" collapsed="false">
      <c r="B56" s="23"/>
      <c r="C56" s="23"/>
      <c r="D56" s="23"/>
      <c r="E56" s="23"/>
      <c r="F56" s="23"/>
      <c r="G56" s="23"/>
      <c r="I56" s="107"/>
    </row>
    <row r="57" s="138" customFormat="true" ht="16.5" hidden="false" customHeight="false" outlineLevel="0" collapsed="false">
      <c r="B57" s="23"/>
      <c r="C57" s="23"/>
      <c r="D57" s="23"/>
      <c r="E57" s="23"/>
      <c r="F57" s="23"/>
      <c r="G57" s="23"/>
      <c r="I57" s="107"/>
    </row>
    <row r="58" s="138" customFormat="true" ht="16.5" hidden="false" customHeight="false" outlineLevel="0" collapsed="false">
      <c r="B58" s="23"/>
      <c r="C58" s="23"/>
      <c r="D58" s="23"/>
      <c r="E58" s="23"/>
      <c r="F58" s="23"/>
      <c r="G58" s="23"/>
      <c r="I58" s="107"/>
    </row>
    <row r="59" s="138" customFormat="true" ht="16.5" hidden="false" customHeight="false" outlineLevel="0" collapsed="false">
      <c r="B59" s="23"/>
      <c r="C59" s="23"/>
      <c r="D59" s="23"/>
      <c r="E59" s="23"/>
      <c r="F59" s="23"/>
      <c r="G59" s="23"/>
      <c r="I59" s="107"/>
    </row>
    <row r="60" s="138" customFormat="true" ht="16.5" hidden="false" customHeight="false" outlineLevel="0" collapsed="false">
      <c r="B60" s="23"/>
      <c r="C60" s="23"/>
      <c r="D60" s="23"/>
      <c r="E60" s="23"/>
      <c r="F60" s="23"/>
      <c r="G60" s="23"/>
      <c r="I60" s="107"/>
    </row>
    <row r="61" s="138" customFormat="true" ht="16.5" hidden="false" customHeight="false" outlineLevel="0" collapsed="false">
      <c r="B61" s="23"/>
      <c r="C61" s="23"/>
      <c r="D61" s="23"/>
      <c r="E61" s="23"/>
      <c r="F61" s="23"/>
      <c r="G61" s="23"/>
      <c r="I61" s="107"/>
    </row>
    <row r="62" s="138" customFormat="true" ht="16.5" hidden="false" customHeight="false" outlineLevel="0" collapsed="false">
      <c r="I62" s="107"/>
    </row>
    <row r="63" s="138" customFormat="true" ht="16.5" hidden="false" customHeight="false" outlineLevel="0" collapsed="false">
      <c r="I63" s="107"/>
    </row>
    <row r="64" s="138" customFormat="true" ht="16.5" hidden="false" customHeight="false" outlineLevel="0" collapsed="false">
      <c r="I64" s="107"/>
    </row>
    <row r="65" s="138" customFormat="true" ht="16.5" hidden="false" customHeight="false" outlineLevel="0" collapsed="false">
      <c r="I65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H34"/>
  </mergeCells>
  <conditionalFormatting sqref="C35:H35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28"/>
    <col collapsed="false" customWidth="true" hidden="false" outlineLevel="0" max="3" min="3" style="107" width="9.41"/>
    <col collapsed="false" customWidth="true" hidden="false" outlineLevel="0" max="4" min="4" style="107" width="9.28"/>
    <col collapsed="false" customWidth="true" hidden="false" outlineLevel="0" max="5" min="5" style="107" width="12.56"/>
    <col collapsed="false" customWidth="true" hidden="false" outlineLevel="0" max="6" min="6" style="107" width="9.7"/>
    <col collapsed="false" customWidth="true" hidden="false" outlineLevel="0" max="7" min="7" style="107" width="11.7"/>
    <col collapsed="false" customWidth="true" hidden="false" outlineLevel="0" max="8" min="8" style="107" width="10.13"/>
    <col collapsed="false" customWidth="true" hidden="false" outlineLevel="0" max="9" min="9" style="107" width="10.56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88</v>
      </c>
      <c r="C2" s="203"/>
      <c r="D2" s="203"/>
      <c r="E2" s="203"/>
      <c r="F2" s="203"/>
      <c r="G2" s="203"/>
      <c r="H2" s="203"/>
      <c r="I2" s="203"/>
    </row>
    <row r="3" s="109" customFormat="true" ht="1.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227" t="n">
        <v>55.2</v>
      </c>
      <c r="D9" s="227" t="n">
        <v>20</v>
      </c>
      <c r="E9" s="227" t="n">
        <v>13.8</v>
      </c>
      <c r="F9" s="227" t="n">
        <v>21.4</v>
      </c>
      <c r="G9" s="228" t="n">
        <v>276</v>
      </c>
      <c r="H9" s="229" t="n">
        <v>56.7</v>
      </c>
      <c r="I9" s="227" t="n">
        <v>2.8</v>
      </c>
      <c r="J9" s="230"/>
      <c r="K9" s="78"/>
    </row>
    <row r="10" s="23" customFormat="true" ht="20.1" hidden="false" customHeight="true" outlineLevel="0" collapsed="false">
      <c r="B10" s="126" t="s">
        <v>51</v>
      </c>
      <c r="C10" s="83" t="n">
        <v>0.3</v>
      </c>
      <c r="D10" s="83" t="n">
        <v>0.1</v>
      </c>
      <c r="E10" s="83" t="n">
        <v>0.1</v>
      </c>
      <c r="F10" s="83" t="n">
        <v>0.1</v>
      </c>
      <c r="G10" s="70" t="n">
        <v>93</v>
      </c>
      <c r="H10" s="83" t="n">
        <v>0</v>
      </c>
      <c r="I10" s="53" t="n">
        <v>0</v>
      </c>
      <c r="J10" s="230"/>
      <c r="K10" s="78"/>
      <c r="M10" s="30"/>
    </row>
    <row r="11" s="23" customFormat="true" ht="20.1" hidden="false" customHeight="true" outlineLevel="0" collapsed="false">
      <c r="B11" s="126" t="s">
        <v>52</v>
      </c>
      <c r="C11" s="83" t="n">
        <v>0.6</v>
      </c>
      <c r="D11" s="83" t="n">
        <v>0.2</v>
      </c>
      <c r="E11" s="83" t="n">
        <v>0.2</v>
      </c>
      <c r="F11" s="83" t="n">
        <v>0.2</v>
      </c>
      <c r="G11" s="70" t="n">
        <v>102</v>
      </c>
      <c r="H11" s="83" t="n">
        <v>2.1</v>
      </c>
      <c r="I11" s="53" t="n">
        <v>3.9</v>
      </c>
      <c r="J11" s="230"/>
      <c r="K11" s="78"/>
      <c r="M11" s="30"/>
    </row>
    <row r="12" s="23" customFormat="true" ht="20.1" hidden="false" customHeight="true" outlineLevel="0" collapsed="false">
      <c r="B12" s="126" t="s">
        <v>53</v>
      </c>
      <c r="C12" s="83" t="n">
        <v>2.1</v>
      </c>
      <c r="D12" s="83" t="n">
        <v>0.6</v>
      </c>
      <c r="E12" s="83" t="n">
        <v>0.5</v>
      </c>
      <c r="F12" s="83" t="n">
        <v>1</v>
      </c>
      <c r="G12" s="70" t="n">
        <v>144</v>
      </c>
      <c r="H12" s="83" t="n">
        <v>0.6</v>
      </c>
      <c r="I12" s="53" t="n">
        <v>0.4</v>
      </c>
      <c r="J12" s="230"/>
      <c r="K12" s="78"/>
      <c r="M12" s="30"/>
    </row>
    <row r="13" s="23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70" t="s">
        <v>91</v>
      </c>
      <c r="I13" s="70" t="s">
        <v>91</v>
      </c>
      <c r="J13" s="230"/>
      <c r="K13" s="78"/>
      <c r="M13" s="30"/>
    </row>
    <row r="14" s="23" customFormat="true" ht="20.1" hidden="false" customHeight="true" outlineLevel="0" collapsed="false">
      <c r="B14" s="126" t="s">
        <v>55</v>
      </c>
      <c r="C14" s="83" t="n">
        <v>8.1</v>
      </c>
      <c r="D14" s="83" t="n">
        <v>2.8</v>
      </c>
      <c r="E14" s="83" t="n">
        <v>2.2</v>
      </c>
      <c r="F14" s="83" t="n">
        <v>3.1</v>
      </c>
      <c r="G14" s="70" t="n">
        <v>266</v>
      </c>
      <c r="H14" s="83" t="n">
        <v>1.5</v>
      </c>
      <c r="I14" s="53" t="n">
        <v>0.5</v>
      </c>
      <c r="J14" s="230"/>
      <c r="K14" s="78"/>
      <c r="M14" s="30"/>
    </row>
    <row r="15" s="23" customFormat="true" ht="20.1" hidden="false" customHeight="true" outlineLevel="0" collapsed="false">
      <c r="B15" s="126" t="s">
        <v>56</v>
      </c>
      <c r="C15" s="83" t="n">
        <v>0.5</v>
      </c>
      <c r="D15" s="83" t="n">
        <v>0.3</v>
      </c>
      <c r="E15" s="83" t="n">
        <v>0.1</v>
      </c>
      <c r="F15" s="83" t="n">
        <v>0.1</v>
      </c>
      <c r="G15" s="70" t="n">
        <v>195</v>
      </c>
      <c r="H15" s="83" t="n">
        <v>0.1</v>
      </c>
      <c r="I15" s="53" t="n">
        <v>0.3</v>
      </c>
      <c r="J15" s="230"/>
      <c r="K15" s="78"/>
      <c r="M15" s="30"/>
    </row>
    <row r="16" s="23" customFormat="true" ht="20.1" hidden="false" customHeight="true" outlineLevel="0" collapsed="false">
      <c r="B16" s="126" t="s">
        <v>57</v>
      </c>
      <c r="C16" s="70" t="s">
        <v>91</v>
      </c>
      <c r="D16" s="70" t="s">
        <v>91</v>
      </c>
      <c r="E16" s="70" t="s">
        <v>91</v>
      </c>
      <c r="F16" s="70" t="s">
        <v>91</v>
      </c>
      <c r="G16" s="70" t="s">
        <v>91</v>
      </c>
      <c r="H16" s="83" t="s">
        <v>44</v>
      </c>
      <c r="I16" s="53" t="s">
        <v>44</v>
      </c>
      <c r="J16" s="230"/>
      <c r="K16" s="78"/>
      <c r="M16" s="30"/>
    </row>
    <row r="17" s="130" customFormat="true" ht="20.1" hidden="false" customHeight="true" outlineLevel="0" collapsed="false">
      <c r="B17" s="126" t="s">
        <v>58</v>
      </c>
      <c r="C17" s="83" t="n">
        <v>0.4</v>
      </c>
      <c r="D17" s="83" t="n">
        <v>0.1</v>
      </c>
      <c r="E17" s="83" t="n">
        <v>0.1</v>
      </c>
      <c r="F17" s="83" t="n">
        <v>0.2</v>
      </c>
      <c r="G17" s="70" t="n">
        <v>240</v>
      </c>
      <c r="H17" s="83" t="n">
        <v>0.3</v>
      </c>
      <c r="I17" s="53" t="n">
        <v>1.8</v>
      </c>
      <c r="J17" s="230"/>
      <c r="K17" s="78"/>
      <c r="M17" s="30"/>
    </row>
    <row r="18" s="23" customFormat="true" ht="20.1" hidden="false" customHeight="true" outlineLevel="0" collapsed="false">
      <c r="B18" s="126" t="s">
        <v>59</v>
      </c>
      <c r="C18" s="83" t="n">
        <v>8.1</v>
      </c>
      <c r="D18" s="83" t="n">
        <v>2.9</v>
      </c>
      <c r="E18" s="83" t="n">
        <v>2.2</v>
      </c>
      <c r="F18" s="83" t="n">
        <v>3</v>
      </c>
      <c r="G18" s="70" t="n">
        <v>317</v>
      </c>
      <c r="H18" s="83" t="n">
        <v>0.4</v>
      </c>
      <c r="I18" s="53" t="n">
        <v>0.2</v>
      </c>
      <c r="J18" s="230"/>
      <c r="K18" s="78"/>
      <c r="M18" s="30"/>
    </row>
    <row r="19" s="23" customFormat="true" ht="20.1" hidden="false" customHeight="true" outlineLevel="0" collapsed="false">
      <c r="B19" s="126" t="s">
        <v>60</v>
      </c>
      <c r="C19" s="70" t="s">
        <v>91</v>
      </c>
      <c r="D19" s="70" t="s">
        <v>91</v>
      </c>
      <c r="E19" s="70" t="s">
        <v>91</v>
      </c>
      <c r="F19" s="70" t="s">
        <v>91</v>
      </c>
      <c r="G19" s="70" t="s">
        <v>91</v>
      </c>
      <c r="H19" s="83" t="s">
        <v>44</v>
      </c>
      <c r="I19" s="53" t="s">
        <v>44</v>
      </c>
      <c r="J19" s="230"/>
      <c r="K19" s="78"/>
      <c r="M19" s="30"/>
    </row>
    <row r="20" s="23" customFormat="true" ht="20.1" hidden="false" customHeight="true" outlineLevel="0" collapsed="false">
      <c r="B20" s="126" t="s">
        <v>61</v>
      </c>
      <c r="C20" s="83" t="s">
        <v>44</v>
      </c>
      <c r="D20" s="83" t="s">
        <v>44</v>
      </c>
      <c r="E20" s="83" t="s">
        <v>44</v>
      </c>
      <c r="F20" s="83" t="s">
        <v>44</v>
      </c>
      <c r="G20" s="83" t="s">
        <v>44</v>
      </c>
      <c r="H20" s="83" t="s">
        <v>44</v>
      </c>
      <c r="I20" s="83" t="s">
        <v>44</v>
      </c>
      <c r="J20" s="230"/>
      <c r="K20" s="78"/>
      <c r="M20" s="30"/>
    </row>
    <row r="21" s="23" customFormat="true" ht="20.1" hidden="false" customHeight="true" outlineLevel="0" collapsed="false">
      <c r="B21" s="126" t="s">
        <v>62</v>
      </c>
      <c r="C21" s="83" t="n">
        <v>5.8</v>
      </c>
      <c r="D21" s="83" t="n">
        <v>2</v>
      </c>
      <c r="E21" s="83" t="n">
        <v>1.6</v>
      </c>
      <c r="F21" s="83" t="n">
        <v>2.2</v>
      </c>
      <c r="G21" s="70" t="n">
        <v>357</v>
      </c>
      <c r="H21" s="83" t="n">
        <v>2.6</v>
      </c>
      <c r="I21" s="53" t="n">
        <v>1.6</v>
      </c>
      <c r="J21" s="230"/>
      <c r="K21" s="78"/>
      <c r="M21" s="30"/>
    </row>
    <row r="22" s="23" customFormat="true" ht="20.1" hidden="false" customHeight="true" outlineLevel="0" collapsed="false">
      <c r="B22" s="126" t="s">
        <v>63</v>
      </c>
      <c r="C22" s="83" t="n">
        <v>0.2</v>
      </c>
      <c r="D22" s="83" t="n">
        <v>0.1</v>
      </c>
      <c r="E22" s="83" t="n">
        <v>0.1</v>
      </c>
      <c r="F22" s="83" t="n">
        <v>0</v>
      </c>
      <c r="G22" s="70" t="n">
        <v>138</v>
      </c>
      <c r="H22" s="83" t="s">
        <v>44</v>
      </c>
      <c r="I22" s="83" t="s">
        <v>44</v>
      </c>
      <c r="J22" s="230"/>
      <c r="K22" s="78"/>
      <c r="M22" s="30"/>
    </row>
    <row r="23" s="23" customFormat="true" ht="20.1" hidden="false" customHeight="true" outlineLevel="0" collapsed="false">
      <c r="B23" s="126" t="s">
        <v>64</v>
      </c>
      <c r="C23" s="83" t="n">
        <v>0.3</v>
      </c>
      <c r="D23" s="83" t="n">
        <v>0.1</v>
      </c>
      <c r="E23" s="83" t="n">
        <v>0.1</v>
      </c>
      <c r="F23" s="83" t="n">
        <v>0.1</v>
      </c>
      <c r="G23" s="70" t="n">
        <v>150</v>
      </c>
      <c r="H23" s="83" t="s">
        <v>44</v>
      </c>
      <c r="I23" s="83" t="s">
        <v>44</v>
      </c>
      <c r="J23" s="230"/>
      <c r="K23" s="78"/>
      <c r="M23" s="30"/>
    </row>
    <row r="24" s="23" customFormat="true" ht="20.1" hidden="false" customHeight="true" outlineLevel="0" collapsed="false">
      <c r="B24" s="126" t="s">
        <v>65</v>
      </c>
      <c r="C24" s="83" t="n">
        <v>3.3</v>
      </c>
      <c r="D24" s="83" t="n">
        <v>1</v>
      </c>
      <c r="E24" s="83" t="n">
        <v>0.9</v>
      </c>
      <c r="F24" s="83" t="n">
        <v>1.4</v>
      </c>
      <c r="G24" s="70" t="n">
        <v>418</v>
      </c>
      <c r="H24" s="83" t="n">
        <v>0.5</v>
      </c>
      <c r="I24" s="53" t="n">
        <v>0.6</v>
      </c>
      <c r="J24" s="230"/>
      <c r="K24" s="78"/>
      <c r="M24" s="30"/>
    </row>
    <row r="25" s="23" customFormat="true" ht="20.1" hidden="false" customHeight="true" outlineLevel="0" collapsed="false">
      <c r="B25" s="126" t="s">
        <v>66</v>
      </c>
      <c r="C25" s="83" t="n">
        <v>0.1</v>
      </c>
      <c r="D25" s="83" t="n">
        <v>0.1</v>
      </c>
      <c r="E25" s="83" t="n">
        <v>0</v>
      </c>
      <c r="F25" s="83" t="n">
        <v>0</v>
      </c>
      <c r="G25" s="70" t="n">
        <v>101</v>
      </c>
      <c r="H25" s="83" t="n">
        <v>0.9</v>
      </c>
      <c r="I25" s="53" t="n">
        <v>5.8</v>
      </c>
      <c r="J25" s="230"/>
      <c r="K25" s="78"/>
      <c r="M25" s="30"/>
    </row>
    <row r="26" s="23" customFormat="true" ht="20.1" hidden="false" customHeight="true" outlineLevel="0" collapsed="false">
      <c r="B26" s="126" t="s">
        <v>67</v>
      </c>
      <c r="C26" s="83" t="n">
        <v>1.1</v>
      </c>
      <c r="D26" s="83" t="n">
        <v>0.6</v>
      </c>
      <c r="E26" s="83" t="n">
        <v>0.5</v>
      </c>
      <c r="F26" s="83" t="n">
        <v>0</v>
      </c>
      <c r="G26" s="70" t="n">
        <v>231</v>
      </c>
      <c r="H26" s="83" t="n">
        <v>2</v>
      </c>
      <c r="I26" s="53" t="n">
        <v>4.3</v>
      </c>
      <c r="J26" s="230"/>
      <c r="K26" s="78"/>
      <c r="M26" s="30"/>
    </row>
    <row r="27" s="130" customFormat="true" ht="20.1" hidden="false" customHeight="true" outlineLevel="0" collapsed="false">
      <c r="B27" s="126" t="s">
        <v>68</v>
      </c>
      <c r="C27" s="83" t="n">
        <v>2.6</v>
      </c>
      <c r="D27" s="83" t="n">
        <v>1.1</v>
      </c>
      <c r="E27" s="83" t="n">
        <v>0.7</v>
      </c>
      <c r="F27" s="83" t="n">
        <v>0.8</v>
      </c>
      <c r="G27" s="70" t="n">
        <v>211</v>
      </c>
      <c r="H27" s="83" t="n">
        <v>0.8</v>
      </c>
      <c r="I27" s="53" t="n">
        <v>0.6</v>
      </c>
      <c r="J27" s="230"/>
      <c r="K27" s="78"/>
      <c r="M27" s="30"/>
    </row>
    <row r="28" s="23" customFormat="true" ht="20.1" hidden="false" customHeight="true" outlineLevel="0" collapsed="false">
      <c r="B28" s="126" t="s">
        <v>69</v>
      </c>
      <c r="C28" s="70" t="s">
        <v>91</v>
      </c>
      <c r="D28" s="70" t="s">
        <v>91</v>
      </c>
      <c r="E28" s="70" t="s">
        <v>91</v>
      </c>
      <c r="F28" s="70" t="s">
        <v>91</v>
      </c>
      <c r="G28" s="70" t="s">
        <v>91</v>
      </c>
      <c r="H28" s="83" t="s">
        <v>44</v>
      </c>
      <c r="I28" s="53" t="s">
        <v>44</v>
      </c>
      <c r="J28" s="230"/>
      <c r="K28" s="78"/>
      <c r="M28" s="30"/>
    </row>
    <row r="29" s="23" customFormat="true" ht="20.1" hidden="false" customHeight="true" outlineLevel="0" collapsed="false">
      <c r="B29" s="126" t="s">
        <v>70</v>
      </c>
      <c r="C29" s="83" t="n">
        <v>2.3</v>
      </c>
      <c r="D29" s="83" t="n">
        <v>0.7</v>
      </c>
      <c r="E29" s="83" t="n">
        <v>0.5</v>
      </c>
      <c r="F29" s="83" t="n">
        <v>1.1</v>
      </c>
      <c r="G29" s="70" t="n">
        <v>257</v>
      </c>
      <c r="H29" s="210" t="n">
        <v>0.1</v>
      </c>
      <c r="I29" s="53" t="n">
        <v>0</v>
      </c>
      <c r="J29" s="230"/>
      <c r="K29" s="78"/>
      <c r="M29" s="30"/>
    </row>
    <row r="30" s="23" customFormat="true" ht="20.1" hidden="false" customHeight="true" outlineLevel="0" collapsed="false">
      <c r="B30" s="126" t="s">
        <v>71</v>
      </c>
      <c r="C30" s="83" t="n">
        <v>0.3</v>
      </c>
      <c r="D30" s="83" t="n">
        <v>0.1</v>
      </c>
      <c r="E30" s="83" t="n">
        <v>0.1</v>
      </c>
      <c r="F30" s="83" t="n">
        <v>0.1</v>
      </c>
      <c r="G30" s="70" t="n">
        <v>140</v>
      </c>
      <c r="H30" s="83" t="n">
        <v>0.2</v>
      </c>
      <c r="I30" s="53" t="n">
        <v>1.2</v>
      </c>
      <c r="J30" s="230"/>
      <c r="K30" s="78"/>
      <c r="M30" s="30"/>
    </row>
    <row r="31" s="23" customFormat="true" ht="20.1" hidden="false" customHeight="true" outlineLevel="0" collapsed="false">
      <c r="B31" s="126" t="s">
        <v>72</v>
      </c>
      <c r="C31" s="83" t="n">
        <v>2</v>
      </c>
      <c r="D31" s="83" t="n">
        <v>0.7</v>
      </c>
      <c r="E31" s="83" t="n">
        <v>0.6</v>
      </c>
      <c r="F31" s="83" t="n">
        <v>0.7</v>
      </c>
      <c r="G31" s="70" t="n">
        <v>219</v>
      </c>
      <c r="H31" s="70" t="s">
        <v>91</v>
      </c>
      <c r="I31" s="70" t="s">
        <v>91</v>
      </c>
      <c r="J31" s="230"/>
      <c r="K31" s="78"/>
      <c r="M31" s="30"/>
    </row>
    <row r="32" s="23" customFormat="true" ht="20.1" hidden="false" customHeight="true" outlineLevel="0" collapsed="false">
      <c r="B32" s="126" t="s">
        <v>73</v>
      </c>
      <c r="C32" s="83" t="n">
        <v>0.2</v>
      </c>
      <c r="D32" s="83" t="n">
        <v>0.1</v>
      </c>
      <c r="E32" s="83" t="n">
        <v>0</v>
      </c>
      <c r="F32" s="83" t="n">
        <v>0.1</v>
      </c>
      <c r="G32" s="70" t="n">
        <v>181</v>
      </c>
      <c r="H32" s="83" t="s">
        <v>44</v>
      </c>
      <c r="I32" s="53" t="s">
        <v>44</v>
      </c>
      <c r="J32" s="230"/>
      <c r="K32" s="78"/>
      <c r="M32" s="30"/>
    </row>
    <row r="33" s="23" customFormat="true" ht="20.1" hidden="false" customHeight="true" outlineLevel="0" collapsed="false">
      <c r="B33" s="231" t="s">
        <v>74</v>
      </c>
      <c r="C33" s="83" t="n">
        <v>14.8</v>
      </c>
      <c r="D33" s="83" t="n">
        <v>5.1</v>
      </c>
      <c r="E33" s="83" t="n">
        <v>2.9</v>
      </c>
      <c r="F33" s="83" t="n">
        <v>6.8</v>
      </c>
      <c r="G33" s="70" t="n">
        <v>325</v>
      </c>
      <c r="H33" s="83" t="n">
        <v>15.6</v>
      </c>
      <c r="I33" s="53" t="n">
        <v>3.4</v>
      </c>
      <c r="J33" s="230"/>
      <c r="K33" s="78"/>
      <c r="M33" s="30"/>
    </row>
    <row r="34" s="23" customFormat="true" ht="16.5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8" customFormat="false" ht="15.75" hidden="false" customHeight="true" outlineLevel="0" collapsed="false">
      <c r="I38" s="232"/>
      <c r="L38" s="232"/>
      <c r="M38" s="232"/>
      <c r="N38" s="232"/>
      <c r="O38" s="232"/>
      <c r="P38" s="232"/>
    </row>
    <row r="39" customFormat="false" ht="15.75" hidden="false" customHeight="false" outlineLevel="0" collapsed="false">
      <c r="B39" s="126"/>
      <c r="C39" s="233"/>
      <c r="D39" s="233"/>
      <c r="E39" s="233"/>
      <c r="F39" s="233"/>
      <c r="G39" s="233"/>
      <c r="H39" s="233"/>
      <c r="I39" s="234"/>
      <c r="L39" s="233"/>
      <c r="M39" s="233"/>
      <c r="N39" s="233"/>
      <c r="O39" s="233"/>
      <c r="P39" s="234"/>
    </row>
    <row r="40" customFormat="false" ht="15.75" hidden="false" customHeight="false" outlineLevel="0" collapsed="false">
      <c r="B40" s="126"/>
      <c r="C40" s="233"/>
      <c r="D40" s="233"/>
      <c r="E40" s="233"/>
      <c r="F40" s="233"/>
      <c r="G40" s="233"/>
      <c r="H40" s="233"/>
      <c r="I40" s="234"/>
      <c r="L40" s="233"/>
      <c r="M40" s="233"/>
      <c r="N40" s="233"/>
      <c r="O40" s="233"/>
      <c r="P40" s="234"/>
    </row>
    <row r="41" customFormat="false" ht="15.75" hidden="false" customHeight="false" outlineLevel="0" collapsed="false">
      <c r="B41" s="126"/>
      <c r="C41" s="233"/>
      <c r="D41" s="233"/>
      <c r="E41" s="233"/>
      <c r="F41" s="233"/>
      <c r="G41" s="233"/>
      <c r="H41" s="233"/>
      <c r="I41" s="234"/>
      <c r="L41" s="233"/>
      <c r="M41" s="233"/>
      <c r="N41" s="233"/>
      <c r="O41" s="233"/>
      <c r="P41" s="234"/>
    </row>
    <row r="42" customFormat="false" ht="15.75" hidden="false" customHeight="false" outlineLevel="0" collapsed="false">
      <c r="B42" s="126"/>
      <c r="C42" s="233"/>
      <c r="D42" s="233"/>
      <c r="E42" s="233"/>
      <c r="F42" s="233"/>
      <c r="G42" s="233"/>
      <c r="H42" s="233"/>
      <c r="I42" s="234"/>
      <c r="L42" s="233"/>
      <c r="M42" s="233"/>
      <c r="N42" s="233"/>
      <c r="O42" s="233"/>
      <c r="P42" s="234"/>
    </row>
    <row r="43" customFormat="false" ht="15.75" hidden="false" customHeight="false" outlineLevel="0" collapsed="false">
      <c r="B43" s="126"/>
      <c r="C43" s="233"/>
      <c r="D43" s="233"/>
      <c r="E43" s="233"/>
      <c r="F43" s="233"/>
      <c r="G43" s="233"/>
      <c r="H43" s="233"/>
      <c r="I43" s="234"/>
      <c r="L43" s="233"/>
      <c r="M43" s="233"/>
      <c r="N43" s="233"/>
      <c r="O43" s="233"/>
      <c r="P43" s="234"/>
    </row>
    <row r="44" customFormat="false" ht="15.75" hidden="false" customHeight="false" outlineLevel="0" collapsed="false">
      <c r="B44" s="126"/>
      <c r="C44" s="233"/>
      <c r="D44" s="233"/>
      <c r="E44" s="233"/>
      <c r="F44" s="233"/>
      <c r="G44" s="233"/>
      <c r="H44" s="233"/>
      <c r="I44" s="233"/>
      <c r="L44" s="233"/>
      <c r="M44" s="233"/>
      <c r="N44" s="233"/>
      <c r="O44" s="233"/>
      <c r="P44" s="233"/>
    </row>
    <row r="45" customFormat="false" ht="15.75" hidden="false" customHeight="false" outlineLevel="0" collapsed="false">
      <c r="B45" s="126"/>
      <c r="C45" s="233"/>
      <c r="D45" s="233"/>
      <c r="E45" s="233"/>
      <c r="F45" s="233"/>
      <c r="G45" s="233"/>
      <c r="H45" s="233"/>
      <c r="I45" s="234"/>
      <c r="L45" s="233"/>
      <c r="M45" s="233"/>
      <c r="N45" s="233"/>
      <c r="O45" s="233"/>
      <c r="P45" s="234"/>
    </row>
    <row r="46" customFormat="false" ht="15.75" hidden="false" customHeight="false" outlineLevel="0" collapsed="false">
      <c r="B46" s="126"/>
      <c r="C46" s="233"/>
      <c r="D46" s="233"/>
      <c r="E46" s="233"/>
      <c r="F46" s="233"/>
      <c r="G46" s="233"/>
      <c r="H46" s="233"/>
      <c r="I46" s="234"/>
      <c r="L46" s="233"/>
      <c r="M46" s="233"/>
      <c r="N46" s="233"/>
      <c r="O46" s="233"/>
      <c r="P46" s="234"/>
    </row>
    <row r="47" customFormat="false" ht="15.75" hidden="false" customHeight="false" outlineLevel="0" collapsed="false">
      <c r="B47" s="126"/>
      <c r="C47" s="233"/>
      <c r="D47" s="233"/>
      <c r="E47" s="233"/>
      <c r="F47" s="233"/>
      <c r="G47" s="233"/>
      <c r="H47" s="233"/>
      <c r="I47" s="233"/>
      <c r="L47" s="233"/>
      <c r="M47" s="233"/>
      <c r="N47" s="233"/>
      <c r="O47" s="233"/>
      <c r="P47" s="233"/>
    </row>
    <row r="48" customFormat="false" ht="15.75" hidden="false" customHeight="false" outlineLevel="0" collapsed="false">
      <c r="B48" s="126"/>
      <c r="C48" s="233"/>
      <c r="D48" s="233"/>
      <c r="E48" s="233"/>
      <c r="F48" s="233"/>
      <c r="G48" s="233"/>
      <c r="H48" s="233"/>
      <c r="I48" s="233"/>
      <c r="L48" s="233"/>
      <c r="M48" s="233"/>
      <c r="N48" s="233"/>
      <c r="O48" s="233"/>
      <c r="P48" s="233"/>
    </row>
    <row r="49" customFormat="false" ht="15.75" hidden="false" customHeight="false" outlineLevel="0" collapsed="false">
      <c r="B49" s="126"/>
      <c r="C49" s="233"/>
      <c r="D49" s="233"/>
      <c r="E49" s="233"/>
      <c r="F49" s="233"/>
      <c r="G49" s="233"/>
      <c r="H49" s="233"/>
      <c r="I49" s="234"/>
      <c r="L49" s="233"/>
      <c r="M49" s="233"/>
      <c r="N49" s="233"/>
      <c r="O49" s="233"/>
      <c r="P49" s="234"/>
    </row>
    <row r="50" customFormat="false" ht="15.75" hidden="false" customHeight="false" outlineLevel="0" collapsed="false">
      <c r="B50" s="126"/>
      <c r="C50" s="233"/>
      <c r="D50" s="233"/>
      <c r="E50" s="233"/>
      <c r="F50" s="233"/>
      <c r="G50" s="233"/>
      <c r="H50" s="233"/>
      <c r="I50" s="233"/>
      <c r="L50" s="233"/>
      <c r="M50" s="233"/>
      <c r="N50" s="233"/>
      <c r="O50" s="233"/>
      <c r="P50" s="233"/>
    </row>
    <row r="51" customFormat="false" ht="15.75" hidden="false" customHeight="false" outlineLevel="0" collapsed="false">
      <c r="B51" s="126"/>
      <c r="C51" s="233"/>
      <c r="D51" s="233"/>
      <c r="E51" s="233"/>
      <c r="F51" s="233"/>
      <c r="G51" s="233"/>
      <c r="H51" s="233"/>
      <c r="I51" s="233"/>
      <c r="L51" s="233"/>
      <c r="M51" s="233"/>
      <c r="N51" s="233"/>
      <c r="O51" s="233"/>
      <c r="P51" s="233"/>
    </row>
    <row r="52" customFormat="false" ht="15.75" hidden="false" customHeight="false" outlineLevel="0" collapsed="false">
      <c r="B52" s="126"/>
      <c r="C52" s="233"/>
      <c r="D52" s="233"/>
      <c r="E52" s="233"/>
      <c r="F52" s="233"/>
      <c r="G52" s="233"/>
      <c r="H52" s="233"/>
      <c r="I52" s="234"/>
      <c r="L52" s="233"/>
      <c r="M52" s="233"/>
      <c r="N52" s="233"/>
      <c r="O52" s="233"/>
      <c r="P52" s="234"/>
    </row>
    <row r="53" customFormat="false" ht="15.75" hidden="false" customHeight="false" outlineLevel="0" collapsed="false">
      <c r="B53" s="126"/>
      <c r="C53" s="233"/>
      <c r="D53" s="233"/>
      <c r="E53" s="233"/>
      <c r="F53" s="233"/>
      <c r="G53" s="233"/>
      <c r="H53" s="233"/>
      <c r="I53" s="234"/>
      <c r="L53" s="233"/>
      <c r="M53" s="233"/>
      <c r="N53" s="233"/>
      <c r="O53" s="233"/>
      <c r="P53" s="234"/>
    </row>
    <row r="54" customFormat="false" ht="15.75" hidden="false" customHeight="false" outlineLevel="0" collapsed="false">
      <c r="B54" s="126"/>
      <c r="C54" s="233"/>
      <c r="D54" s="233"/>
      <c r="E54" s="233"/>
      <c r="F54" s="233"/>
      <c r="G54" s="233"/>
      <c r="H54" s="233"/>
      <c r="I54" s="234"/>
      <c r="L54" s="233"/>
      <c r="M54" s="233"/>
      <c r="N54" s="233"/>
      <c r="O54" s="233"/>
      <c r="P54" s="234"/>
    </row>
    <row r="55" customFormat="false" ht="15.75" hidden="false" customHeight="false" outlineLevel="0" collapsed="false">
      <c r="B55" s="126"/>
      <c r="C55" s="233"/>
      <c r="D55" s="233"/>
      <c r="E55" s="233"/>
      <c r="F55" s="233"/>
      <c r="G55" s="233"/>
      <c r="H55" s="233"/>
      <c r="I55" s="234"/>
      <c r="L55" s="233"/>
      <c r="M55" s="233"/>
      <c r="N55" s="233"/>
      <c r="O55" s="233"/>
      <c r="P55" s="234"/>
    </row>
    <row r="56" customFormat="false" ht="15.75" hidden="false" customHeight="false" outlineLevel="0" collapsed="false">
      <c r="B56" s="126"/>
      <c r="C56" s="233"/>
      <c r="D56" s="233"/>
      <c r="E56" s="233"/>
      <c r="F56" s="233"/>
      <c r="G56" s="233"/>
      <c r="H56" s="233"/>
      <c r="I56" s="233"/>
      <c r="L56" s="233"/>
      <c r="M56" s="233"/>
      <c r="N56" s="233"/>
      <c r="O56" s="233"/>
      <c r="P56" s="233"/>
    </row>
    <row r="57" customFormat="false" ht="15.75" hidden="false" customHeight="false" outlineLevel="0" collapsed="false">
      <c r="B57" s="126"/>
      <c r="C57" s="233"/>
      <c r="D57" s="233"/>
      <c r="E57" s="233"/>
      <c r="F57" s="233"/>
      <c r="G57" s="233"/>
      <c r="H57" s="233"/>
      <c r="I57" s="233"/>
      <c r="L57" s="233"/>
      <c r="M57" s="233"/>
      <c r="N57" s="233"/>
      <c r="O57" s="233"/>
      <c r="P57" s="233"/>
    </row>
    <row r="58" customFormat="false" ht="15.75" hidden="false" customHeight="false" outlineLevel="0" collapsed="false">
      <c r="B58" s="126"/>
      <c r="C58" s="233"/>
      <c r="D58" s="233"/>
      <c r="E58" s="233"/>
      <c r="F58" s="233"/>
      <c r="G58" s="233"/>
      <c r="H58" s="233"/>
      <c r="I58" s="234"/>
      <c r="L58" s="233"/>
      <c r="M58" s="233"/>
      <c r="N58" s="233"/>
      <c r="O58" s="233"/>
      <c r="P58" s="234"/>
    </row>
    <row r="59" customFormat="false" ht="15.75" hidden="false" customHeight="false" outlineLevel="0" collapsed="false">
      <c r="B59" s="126"/>
      <c r="C59" s="233"/>
      <c r="D59" s="233"/>
      <c r="E59" s="233"/>
      <c r="F59" s="233"/>
      <c r="G59" s="233"/>
      <c r="H59" s="233"/>
      <c r="I59" s="234"/>
      <c r="L59" s="233"/>
      <c r="M59" s="233"/>
      <c r="N59" s="233"/>
      <c r="O59" s="233"/>
      <c r="P59" s="234"/>
    </row>
    <row r="60" customFormat="false" ht="15.75" hidden="false" customHeight="false" outlineLevel="0" collapsed="false">
      <c r="B60" s="126"/>
      <c r="C60" s="233"/>
      <c r="D60" s="233"/>
      <c r="E60" s="233"/>
      <c r="F60" s="233"/>
      <c r="G60" s="233"/>
      <c r="H60" s="233"/>
      <c r="I60" s="233"/>
      <c r="L60" s="233"/>
      <c r="M60" s="233"/>
      <c r="N60" s="233"/>
      <c r="O60" s="233"/>
      <c r="P60" s="233"/>
    </row>
    <row r="61" customFormat="false" ht="15.75" hidden="false" customHeight="false" outlineLevel="0" collapsed="false">
      <c r="B61" s="126"/>
      <c r="C61" s="233"/>
      <c r="D61" s="233"/>
      <c r="E61" s="233"/>
      <c r="F61" s="233"/>
      <c r="G61" s="233"/>
      <c r="H61" s="233"/>
      <c r="I61" s="234"/>
      <c r="L61" s="233"/>
      <c r="M61" s="233"/>
      <c r="N61" s="233"/>
      <c r="O61" s="233"/>
      <c r="P61" s="234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9" min="9" style="0" width="12.28"/>
    <col collapsed="false" customWidth="true" hidden="true" outlineLevel="0" max="10" min="10" style="0" width="13.85"/>
    <col collapsed="false" customWidth="true" hidden="false" outlineLevel="0" max="11" min="11" style="0" width="8.14"/>
  </cols>
  <sheetData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2.99"/>
    <col collapsed="false" customWidth="true" hidden="false" outlineLevel="0" max="3" min="3" style="107" width="14.28"/>
    <col collapsed="false" customWidth="true" hidden="false" outlineLevel="0" max="4" min="4" style="107" width="12.42"/>
    <col collapsed="false" customWidth="true" hidden="false" outlineLevel="0" max="5" min="5" style="107" width="13.14"/>
    <col collapsed="false" customWidth="true" hidden="false" outlineLevel="0" max="6" min="6" style="107" width="12.14"/>
    <col collapsed="false" customWidth="true" hidden="false" outlineLevel="0" max="7" min="7" style="107" width="12.85"/>
    <col collapsed="false" customWidth="false" hidden="false" outlineLevel="0" max="257" min="8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I1" s="109"/>
      <c r="J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I2" s="109"/>
      <c r="J2" s="109"/>
    </row>
    <row r="3" s="138" customFormat="true" ht="1.5" hidden="false" customHeight="true" outlineLevel="0" collapsed="false">
      <c r="B3" s="170"/>
      <c r="C3" s="170"/>
      <c r="D3" s="170"/>
      <c r="E3" s="170"/>
      <c r="F3" s="170"/>
      <c r="G3" s="170"/>
      <c r="I3" s="109"/>
      <c r="J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I4" s="156"/>
      <c r="J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I5" s="107"/>
      <c r="J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I6" s="107"/>
      <c r="J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I7" s="107"/>
      <c r="J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I8" s="107"/>
      <c r="J8" s="107"/>
    </row>
    <row r="9" s="172" customFormat="true" ht="24.95" hidden="false" customHeight="true" outlineLevel="0" collapsed="false">
      <c r="A9" s="160" t="s">
        <v>50</v>
      </c>
      <c r="B9" s="160"/>
      <c r="C9" s="64" t="n">
        <v>20</v>
      </c>
      <c r="D9" s="64" t="n">
        <v>18.4</v>
      </c>
      <c r="E9" s="64" t="n">
        <v>91.7</v>
      </c>
      <c r="F9" s="64" t="n">
        <v>2</v>
      </c>
      <c r="G9" s="64" t="n">
        <v>9.9</v>
      </c>
      <c r="H9" s="64"/>
      <c r="I9" s="150"/>
      <c r="J9" s="150"/>
    </row>
    <row r="10" s="138" customFormat="true" ht="20.1" hidden="false" customHeight="true" outlineLevel="0" collapsed="false">
      <c r="B10" s="126" t="s">
        <v>51</v>
      </c>
      <c r="C10" s="53" t="n">
        <v>0.3</v>
      </c>
      <c r="D10" s="53" t="n">
        <v>0.3</v>
      </c>
      <c r="E10" s="53" t="n">
        <v>93.6</v>
      </c>
      <c r="F10" s="53" t="n">
        <v>0</v>
      </c>
      <c r="G10" s="53" t="n">
        <v>0.3</v>
      </c>
      <c r="H10" s="53"/>
      <c r="I10" s="150"/>
      <c r="J10" s="150"/>
    </row>
    <row r="11" s="138" customFormat="true" ht="20.1" hidden="false" customHeight="true" outlineLevel="0" collapsed="false">
      <c r="B11" s="126" t="s">
        <v>52</v>
      </c>
      <c r="C11" s="83" t="n">
        <v>0.6</v>
      </c>
      <c r="D11" s="83" t="n">
        <v>0.3</v>
      </c>
      <c r="E11" s="83" t="n">
        <v>54.9</v>
      </c>
      <c r="F11" s="83" t="n">
        <v>0.1</v>
      </c>
      <c r="G11" s="53" t="n">
        <v>9.4</v>
      </c>
      <c r="H11" s="53"/>
      <c r="I11" s="150"/>
      <c r="J11" s="150"/>
    </row>
    <row r="12" s="138" customFormat="true" ht="20.1" hidden="false" customHeight="true" outlineLevel="0" collapsed="false">
      <c r="B12" s="126" t="s">
        <v>53</v>
      </c>
      <c r="C12" s="83" t="n">
        <v>1.4</v>
      </c>
      <c r="D12" s="83" t="n">
        <v>1.4</v>
      </c>
      <c r="E12" s="83" t="n">
        <v>99.3</v>
      </c>
      <c r="F12" s="83" t="n">
        <v>0</v>
      </c>
      <c r="G12" s="53" t="n">
        <v>1.7</v>
      </c>
      <c r="H12" s="53"/>
      <c r="I12" s="150"/>
      <c r="J12" s="150"/>
    </row>
    <row r="13" s="138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70"/>
      <c r="I13" s="70"/>
      <c r="J13" s="150"/>
    </row>
    <row r="14" s="138" customFormat="true" ht="20.1" hidden="false" customHeight="true" outlineLevel="0" collapsed="false">
      <c r="B14" s="126" t="s">
        <v>55</v>
      </c>
      <c r="C14" s="83" t="n">
        <v>3</v>
      </c>
      <c r="D14" s="83" t="n">
        <v>3</v>
      </c>
      <c r="E14" s="83" t="n">
        <v>97.8</v>
      </c>
      <c r="F14" s="83" t="n">
        <v>0</v>
      </c>
      <c r="G14" s="53" t="n">
        <v>1.3</v>
      </c>
      <c r="H14" s="53"/>
      <c r="I14" s="150"/>
      <c r="J14" s="150"/>
    </row>
    <row r="15" s="138" customFormat="true" ht="20.1" hidden="false" customHeight="true" outlineLevel="0" collapsed="false">
      <c r="B15" s="126" t="s">
        <v>56</v>
      </c>
      <c r="C15" s="83" t="n">
        <v>0.3</v>
      </c>
      <c r="D15" s="83" t="n">
        <v>0.2</v>
      </c>
      <c r="E15" s="83" t="n">
        <v>93.9</v>
      </c>
      <c r="F15" s="83" t="n">
        <v>0</v>
      </c>
      <c r="G15" s="53" t="n">
        <v>0.8</v>
      </c>
      <c r="H15" s="53"/>
      <c r="I15" s="150"/>
      <c r="J15" s="150"/>
    </row>
    <row r="16" s="138" customFormat="true" ht="20.1" hidden="false" customHeight="true" outlineLevel="0" collapsed="false">
      <c r="B16" s="126" t="s">
        <v>57</v>
      </c>
      <c r="C16" s="70" t="s">
        <v>91</v>
      </c>
      <c r="D16" s="70" t="s">
        <v>91</v>
      </c>
      <c r="E16" s="70" t="s">
        <v>91</v>
      </c>
      <c r="F16" s="83" t="s">
        <v>44</v>
      </c>
      <c r="G16" s="53" t="s">
        <v>44</v>
      </c>
      <c r="H16" s="53"/>
      <c r="I16" s="150"/>
      <c r="J16" s="150"/>
    </row>
    <row r="17" s="138" customFormat="true" ht="20.1" hidden="false" customHeight="true" outlineLevel="0" collapsed="false">
      <c r="B17" s="126" t="s">
        <v>58</v>
      </c>
      <c r="C17" s="83" t="n">
        <v>0.2</v>
      </c>
      <c r="D17" s="83" t="n">
        <v>0.2</v>
      </c>
      <c r="E17" s="83" t="n">
        <v>96.5</v>
      </c>
      <c r="F17" s="83" t="n">
        <v>0</v>
      </c>
      <c r="G17" s="53" t="n">
        <v>14.9</v>
      </c>
      <c r="H17" s="53"/>
      <c r="I17" s="150"/>
      <c r="J17" s="150"/>
    </row>
    <row r="18" s="138" customFormat="true" ht="20.1" hidden="false" customHeight="true" outlineLevel="0" collapsed="false">
      <c r="B18" s="126" t="s">
        <v>59</v>
      </c>
      <c r="C18" s="83" t="n">
        <v>2.5</v>
      </c>
      <c r="D18" s="83" t="n">
        <v>2.4</v>
      </c>
      <c r="E18" s="83" t="n">
        <v>93.7</v>
      </c>
      <c r="F18" s="83" t="n">
        <v>0</v>
      </c>
      <c r="G18" s="53" t="n">
        <v>0.8</v>
      </c>
      <c r="H18" s="53"/>
      <c r="I18" s="150"/>
      <c r="J18" s="150"/>
    </row>
    <row r="19" s="138" customFormat="true" ht="20.1" hidden="false" customHeight="true" outlineLevel="0" collapsed="false">
      <c r="B19" s="126" t="s">
        <v>60</v>
      </c>
      <c r="C19" s="70" t="s">
        <v>91</v>
      </c>
      <c r="D19" s="70" t="s">
        <v>91</v>
      </c>
      <c r="E19" s="70" t="s">
        <v>91</v>
      </c>
      <c r="F19" s="83" t="s">
        <v>44</v>
      </c>
      <c r="G19" s="53" t="s">
        <v>44</v>
      </c>
      <c r="H19" s="53"/>
      <c r="I19" s="150"/>
      <c r="J19" s="150"/>
    </row>
    <row r="20" s="138" customFormat="true" ht="20.1" hidden="false" customHeight="true" outlineLevel="0" collapsed="false">
      <c r="B20" s="126" t="s">
        <v>61</v>
      </c>
      <c r="C20" s="70" t="s">
        <v>91</v>
      </c>
      <c r="D20" s="83" t="s">
        <v>44</v>
      </c>
      <c r="E20" s="83" t="s">
        <v>44</v>
      </c>
      <c r="F20" s="83" t="s">
        <v>44</v>
      </c>
      <c r="G20" s="53" t="s">
        <v>44</v>
      </c>
      <c r="H20" s="53"/>
      <c r="I20" s="150"/>
      <c r="J20" s="150"/>
    </row>
    <row r="21" s="138" customFormat="true" ht="20.1" hidden="false" customHeight="true" outlineLevel="0" collapsed="false">
      <c r="B21" s="126" t="s">
        <v>62</v>
      </c>
      <c r="C21" s="83" t="n">
        <v>1.6</v>
      </c>
      <c r="D21" s="83" t="n">
        <v>1.5</v>
      </c>
      <c r="E21" s="83" t="n">
        <v>95.1</v>
      </c>
      <c r="F21" s="83" t="n">
        <v>0.2</v>
      </c>
      <c r="G21" s="53" t="n">
        <v>3.3</v>
      </c>
      <c r="H21" s="53"/>
      <c r="I21" s="150"/>
      <c r="J21" s="150"/>
    </row>
    <row r="22" s="138" customFormat="true" ht="20.1" hidden="false" customHeight="true" outlineLevel="0" collapsed="false">
      <c r="B22" s="126" t="s">
        <v>63</v>
      </c>
      <c r="C22" s="83" t="n">
        <v>0.2</v>
      </c>
      <c r="D22" s="83" t="n">
        <v>0.2</v>
      </c>
      <c r="E22" s="83" t="n">
        <v>84</v>
      </c>
      <c r="F22" s="83" t="s">
        <v>44</v>
      </c>
      <c r="G22" s="53" t="s">
        <v>44</v>
      </c>
      <c r="H22" s="53"/>
      <c r="I22" s="150"/>
      <c r="J22" s="150"/>
    </row>
    <row r="23" s="138" customFormat="true" ht="20.1" hidden="false" customHeight="true" outlineLevel="0" collapsed="false">
      <c r="B23" s="126" t="s">
        <v>64</v>
      </c>
      <c r="C23" s="83" t="n">
        <v>0.2</v>
      </c>
      <c r="D23" s="83" t="n">
        <v>0.2</v>
      </c>
      <c r="E23" s="83" t="n">
        <v>96.4</v>
      </c>
      <c r="F23" s="83" t="s">
        <v>44</v>
      </c>
      <c r="G23" s="53" t="s">
        <v>44</v>
      </c>
      <c r="H23" s="53"/>
      <c r="I23" s="150"/>
      <c r="J23" s="150"/>
    </row>
    <row r="24" s="138" customFormat="true" ht="20.1" hidden="false" customHeight="true" outlineLevel="0" collapsed="false">
      <c r="B24" s="126" t="s">
        <v>65</v>
      </c>
      <c r="C24" s="83" t="n">
        <v>0.8</v>
      </c>
      <c r="D24" s="83" t="n">
        <v>0.7</v>
      </c>
      <c r="E24" s="83" t="n">
        <v>93.7</v>
      </c>
      <c r="F24" s="83" t="n">
        <v>0</v>
      </c>
      <c r="G24" s="53" t="n">
        <v>3.1</v>
      </c>
      <c r="H24" s="53"/>
      <c r="I24" s="150"/>
      <c r="J24" s="150"/>
    </row>
    <row r="25" s="138" customFormat="true" ht="20.1" hidden="false" customHeight="true" outlineLevel="0" collapsed="false">
      <c r="B25" s="126" t="s">
        <v>66</v>
      </c>
      <c r="C25" s="83" t="n">
        <v>0.2</v>
      </c>
      <c r="D25" s="83" t="n">
        <v>0.1</v>
      </c>
      <c r="E25" s="83" t="n">
        <v>78.5</v>
      </c>
      <c r="F25" s="83" t="n">
        <v>0</v>
      </c>
      <c r="G25" s="53" t="n">
        <v>16.7</v>
      </c>
      <c r="H25" s="53"/>
      <c r="I25" s="150"/>
      <c r="J25" s="150"/>
    </row>
    <row r="26" s="138" customFormat="true" ht="20.1" hidden="false" customHeight="true" outlineLevel="0" collapsed="false">
      <c r="B26" s="126" t="s">
        <v>67</v>
      </c>
      <c r="C26" s="83" t="n">
        <v>0.5</v>
      </c>
      <c r="D26" s="83" t="n">
        <v>0.4</v>
      </c>
      <c r="E26" s="83" t="n">
        <v>77.7</v>
      </c>
      <c r="F26" s="83" t="n">
        <v>0.3</v>
      </c>
      <c r="G26" s="53" t="n">
        <v>64.4</v>
      </c>
      <c r="H26" s="53"/>
      <c r="I26" s="150"/>
      <c r="J26" s="150"/>
    </row>
    <row r="27" s="138" customFormat="true" ht="20.1" hidden="false" customHeight="true" outlineLevel="0" collapsed="false">
      <c r="B27" s="126" t="s">
        <v>68</v>
      </c>
      <c r="C27" s="83" t="n">
        <v>1.2</v>
      </c>
      <c r="D27" s="83" t="n">
        <v>1.2</v>
      </c>
      <c r="E27" s="83" t="n">
        <v>98.1</v>
      </c>
      <c r="F27" s="83" t="n">
        <v>0</v>
      </c>
      <c r="G27" s="53" t="n">
        <v>1.2</v>
      </c>
      <c r="H27" s="53"/>
      <c r="I27" s="150"/>
      <c r="J27" s="150"/>
    </row>
    <row r="28" s="138" customFormat="true" ht="20.1" hidden="false" customHeight="true" outlineLevel="0" collapsed="false">
      <c r="B28" s="126" t="s">
        <v>69</v>
      </c>
      <c r="C28" s="70" t="s">
        <v>91</v>
      </c>
      <c r="D28" s="70" t="s">
        <v>91</v>
      </c>
      <c r="E28" s="70" t="s">
        <v>91</v>
      </c>
      <c r="F28" s="83" t="s">
        <v>44</v>
      </c>
      <c r="G28" s="53" t="s">
        <v>44</v>
      </c>
      <c r="H28" s="53"/>
      <c r="I28" s="150"/>
      <c r="J28" s="150"/>
    </row>
    <row r="29" s="138" customFormat="true" ht="20.1" hidden="false" customHeight="true" outlineLevel="0" collapsed="false">
      <c r="B29" s="126" t="s">
        <v>70</v>
      </c>
      <c r="C29" s="83" t="n">
        <v>0.9</v>
      </c>
      <c r="D29" s="83" t="n">
        <v>0.8</v>
      </c>
      <c r="E29" s="83" t="n">
        <v>85</v>
      </c>
      <c r="F29" s="83" t="n">
        <v>0</v>
      </c>
      <c r="G29" s="53" t="n">
        <v>0</v>
      </c>
      <c r="H29" s="53"/>
      <c r="I29" s="150"/>
      <c r="J29" s="150"/>
    </row>
    <row r="30" s="138" customFormat="true" ht="20.1" hidden="false" customHeight="true" outlineLevel="0" collapsed="false">
      <c r="B30" s="126" t="s">
        <v>71</v>
      </c>
      <c r="C30" s="83" t="n">
        <v>0.2</v>
      </c>
      <c r="D30" s="83" t="n">
        <v>0.2</v>
      </c>
      <c r="E30" s="83" t="n">
        <v>88.8</v>
      </c>
      <c r="F30" s="83" t="n">
        <v>0</v>
      </c>
      <c r="G30" s="53" t="n">
        <v>3.1</v>
      </c>
      <c r="H30" s="53"/>
      <c r="I30" s="150"/>
      <c r="J30" s="150"/>
    </row>
    <row r="31" s="138" customFormat="true" ht="20.1" hidden="false" customHeight="true" outlineLevel="0" collapsed="false">
      <c r="B31" s="126" t="s">
        <v>72</v>
      </c>
      <c r="C31" s="83" t="n">
        <v>0.9</v>
      </c>
      <c r="D31" s="83" t="n">
        <v>0.9</v>
      </c>
      <c r="E31" s="83" t="n">
        <v>96.6</v>
      </c>
      <c r="F31" s="70" t="s">
        <v>91</v>
      </c>
      <c r="G31" s="70" t="s">
        <v>91</v>
      </c>
      <c r="H31" s="53"/>
      <c r="I31" s="150"/>
      <c r="J31" s="150"/>
    </row>
    <row r="32" s="138" customFormat="true" ht="20.1" hidden="false" customHeight="true" outlineLevel="0" collapsed="false">
      <c r="B32" s="126" t="s">
        <v>73</v>
      </c>
      <c r="C32" s="83" t="n">
        <v>0.1</v>
      </c>
      <c r="D32" s="83" t="n">
        <v>0.1</v>
      </c>
      <c r="E32" s="83" t="n">
        <v>98.9</v>
      </c>
      <c r="F32" s="83" t="s">
        <v>44</v>
      </c>
      <c r="G32" s="53" t="s">
        <v>44</v>
      </c>
      <c r="H32" s="53"/>
      <c r="I32" s="150"/>
      <c r="J32" s="150"/>
    </row>
    <row r="33" s="138" customFormat="true" ht="20.1" hidden="false" customHeight="true" outlineLevel="0" collapsed="false">
      <c r="B33" s="165" t="s">
        <v>74</v>
      </c>
      <c r="C33" s="83" t="n">
        <v>4.5</v>
      </c>
      <c r="D33" s="83" t="n">
        <v>4.1</v>
      </c>
      <c r="E33" s="83" t="n">
        <v>89.5</v>
      </c>
      <c r="F33" s="83" t="n">
        <v>0.9</v>
      </c>
      <c r="G33" s="53" t="n">
        <v>18.7</v>
      </c>
      <c r="H33" s="53"/>
      <c r="I33" s="150"/>
      <c r="J33" s="150"/>
    </row>
    <row r="34" s="138" customFormat="true" ht="33" hidden="false" customHeight="true" outlineLevel="0" collapsed="false">
      <c r="B34" s="99" t="s">
        <v>189</v>
      </c>
      <c r="C34" s="99"/>
      <c r="D34" s="99"/>
      <c r="E34" s="99"/>
      <c r="F34" s="99"/>
      <c r="G34" s="99"/>
      <c r="I34" s="107"/>
      <c r="J34" s="107"/>
    </row>
    <row r="35" s="55" customFormat="true" ht="15.75" hidden="false" customHeight="false" outlineLevel="0" collapsed="false">
      <c r="B35" s="23"/>
      <c r="C35" s="23"/>
      <c r="D35" s="23"/>
      <c r="E35" s="23"/>
      <c r="F35" s="23"/>
      <c r="G35" s="23"/>
      <c r="H35" s="23"/>
      <c r="I35" s="107"/>
      <c r="J35" s="107"/>
    </row>
    <row r="36" s="138" customFormat="true" ht="16.5" hidden="false" customHeight="false" outlineLevel="0" collapsed="false">
      <c r="I36" s="107"/>
      <c r="J36" s="107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23"/>
      <c r="I37" s="107"/>
      <c r="J37" s="107"/>
    </row>
    <row r="38" s="138" customFormat="true" ht="16.5" hidden="false" customHeight="false" outlineLevel="0" collapsed="false">
      <c r="B38" s="23"/>
      <c r="C38" s="23"/>
      <c r="D38" s="23"/>
      <c r="E38" s="23"/>
      <c r="F38" s="23"/>
      <c r="G38" s="23"/>
      <c r="H38" s="23"/>
      <c r="I38" s="107"/>
      <c r="J38" s="107"/>
    </row>
    <row r="39" s="138" customFormat="true" ht="16.5" hidden="false" customHeight="false" outlineLevel="0" collapsed="false">
      <c r="B39" s="23"/>
      <c r="C39" s="23"/>
      <c r="D39" s="23"/>
      <c r="E39" s="23"/>
      <c r="F39" s="23"/>
      <c r="G39" s="23"/>
      <c r="H39" s="23"/>
      <c r="I39" s="107"/>
      <c r="J39" s="107"/>
    </row>
    <row r="40" s="138" customFormat="true" ht="16.5" hidden="false" customHeight="false" outlineLevel="0" collapsed="false">
      <c r="B40" s="23"/>
      <c r="C40" s="23"/>
      <c r="D40" s="23"/>
      <c r="E40" s="23"/>
      <c r="F40" s="23"/>
      <c r="G40" s="23"/>
      <c r="H40" s="23"/>
      <c r="I40" s="107"/>
      <c r="J40" s="107"/>
    </row>
    <row r="41" s="138" customFormat="true" ht="16.5" hidden="false" customHeight="false" outlineLevel="0" collapsed="false">
      <c r="B41" s="23"/>
      <c r="C41" s="23"/>
      <c r="D41" s="23"/>
      <c r="E41" s="23"/>
      <c r="F41" s="23"/>
      <c r="G41" s="23"/>
      <c r="H41" s="23"/>
      <c r="I41" s="107"/>
      <c r="J41" s="107"/>
    </row>
    <row r="42" s="138" customFormat="true" ht="16.5" hidden="false" customHeight="false" outlineLevel="0" collapsed="false">
      <c r="B42" s="23"/>
      <c r="C42" s="23"/>
      <c r="D42" s="23"/>
      <c r="E42" s="23"/>
      <c r="F42" s="23"/>
      <c r="G42" s="23"/>
      <c r="H42" s="23"/>
      <c r="I42" s="107"/>
      <c r="J42" s="107"/>
    </row>
    <row r="43" s="138" customFormat="true" ht="16.5" hidden="false" customHeight="false" outlineLevel="0" collapsed="false">
      <c r="B43" s="23"/>
      <c r="C43" s="23"/>
      <c r="D43" s="23"/>
      <c r="E43" s="23"/>
      <c r="F43" s="23"/>
      <c r="G43" s="23"/>
      <c r="H43" s="23"/>
      <c r="I43" s="107"/>
      <c r="J43" s="107"/>
    </row>
    <row r="44" s="138" customFormat="true" ht="16.5" hidden="false" customHeight="false" outlineLevel="0" collapsed="false">
      <c r="B44" s="23"/>
      <c r="C44" s="23"/>
      <c r="D44" s="23"/>
      <c r="E44" s="23"/>
      <c r="F44" s="23"/>
      <c r="G44" s="23"/>
      <c r="H44" s="23"/>
      <c r="I44" s="107"/>
      <c r="J44" s="107"/>
    </row>
    <row r="45" s="138" customFormat="true" ht="16.5" hidden="false" customHeight="false" outlineLevel="0" collapsed="false">
      <c r="B45" s="23"/>
      <c r="C45" s="23"/>
      <c r="D45" s="23"/>
      <c r="E45" s="23"/>
      <c r="F45" s="23"/>
      <c r="G45" s="23"/>
      <c r="H45" s="23"/>
      <c r="I45" s="107"/>
      <c r="J45" s="107"/>
    </row>
    <row r="46" s="138" customFormat="true" ht="16.5" hidden="false" customHeight="false" outlineLevel="0" collapsed="false">
      <c r="B46" s="23"/>
      <c r="C46" s="23"/>
      <c r="D46" s="23"/>
      <c r="E46" s="23"/>
      <c r="F46" s="23"/>
      <c r="G46" s="23"/>
      <c r="H46" s="23"/>
      <c r="I46" s="107"/>
      <c r="J46" s="107"/>
    </row>
    <row r="47" s="138" customFormat="true" ht="16.5" hidden="false" customHeight="false" outlineLevel="0" collapsed="false">
      <c r="B47" s="23"/>
      <c r="C47" s="23"/>
      <c r="D47" s="23"/>
      <c r="E47" s="23"/>
      <c r="F47" s="23"/>
      <c r="G47" s="23"/>
      <c r="H47" s="23"/>
      <c r="I47" s="107"/>
      <c r="J47" s="107"/>
    </row>
    <row r="48" s="138" customFormat="true" ht="16.5" hidden="false" customHeight="false" outlineLevel="0" collapsed="false">
      <c r="B48" s="23"/>
      <c r="C48" s="23"/>
      <c r="D48" s="23"/>
      <c r="E48" s="23"/>
      <c r="F48" s="23"/>
      <c r="G48" s="23"/>
      <c r="H48" s="23"/>
      <c r="I48" s="107"/>
      <c r="J48" s="107"/>
    </row>
    <row r="49" s="138" customFormat="true" ht="16.5" hidden="false" customHeight="false" outlineLevel="0" collapsed="false">
      <c r="B49" s="23"/>
      <c r="C49" s="23"/>
      <c r="D49" s="23"/>
      <c r="E49" s="23"/>
      <c r="F49" s="23"/>
      <c r="G49" s="23"/>
      <c r="H49" s="23"/>
      <c r="I49" s="107"/>
      <c r="J49" s="107"/>
    </row>
    <row r="50" s="138" customFormat="true" ht="16.5" hidden="false" customHeight="false" outlineLevel="0" collapsed="false">
      <c r="B50" s="23"/>
      <c r="C50" s="23"/>
      <c r="D50" s="23"/>
      <c r="E50" s="23"/>
      <c r="F50" s="23"/>
      <c r="G50" s="23"/>
      <c r="H50" s="23"/>
      <c r="I50" s="107"/>
      <c r="J50" s="107"/>
    </row>
    <row r="51" s="138" customFormat="true" ht="16.5" hidden="false" customHeight="false" outlineLevel="0" collapsed="false">
      <c r="B51" s="23"/>
      <c r="C51" s="23"/>
      <c r="D51" s="23"/>
      <c r="E51" s="23"/>
      <c r="F51" s="23"/>
      <c r="G51" s="23"/>
      <c r="H51" s="23"/>
      <c r="I51" s="107"/>
      <c r="J51" s="107"/>
    </row>
    <row r="52" s="138" customFormat="true" ht="16.5" hidden="false" customHeight="false" outlineLevel="0" collapsed="false">
      <c r="B52" s="23"/>
      <c r="C52" s="23"/>
      <c r="D52" s="23"/>
      <c r="E52" s="23"/>
      <c r="F52" s="23"/>
      <c r="G52" s="23"/>
      <c r="H52" s="23"/>
      <c r="I52" s="107"/>
      <c r="J52" s="107"/>
    </row>
    <row r="53" s="138" customFormat="true" ht="16.5" hidden="false" customHeight="false" outlineLevel="0" collapsed="false">
      <c r="B53" s="23"/>
      <c r="C53" s="23"/>
      <c r="D53" s="23"/>
      <c r="E53" s="23"/>
      <c r="F53" s="23"/>
      <c r="G53" s="23"/>
      <c r="H53" s="23"/>
      <c r="I53" s="107"/>
      <c r="J53" s="107"/>
    </row>
    <row r="54" s="138" customFormat="true" ht="16.5" hidden="false" customHeight="false" outlineLevel="0" collapsed="false">
      <c r="B54" s="23"/>
      <c r="C54" s="23"/>
      <c r="D54" s="23"/>
      <c r="E54" s="23"/>
      <c r="F54" s="23"/>
      <c r="G54" s="23"/>
      <c r="H54" s="23"/>
      <c r="I54" s="107"/>
      <c r="J54" s="107"/>
    </row>
    <row r="55" s="138" customFormat="true" ht="16.5" hidden="false" customHeight="false" outlineLevel="0" collapsed="false">
      <c r="B55" s="23"/>
      <c r="C55" s="23"/>
      <c r="D55" s="23"/>
      <c r="E55" s="23"/>
      <c r="F55" s="23"/>
      <c r="G55" s="23"/>
      <c r="H55" s="23"/>
      <c r="I55" s="107"/>
      <c r="J55" s="107"/>
    </row>
    <row r="56" s="138" customFormat="true" ht="16.5" hidden="false" customHeight="false" outlineLevel="0" collapsed="false">
      <c r="B56" s="23"/>
      <c r="C56" s="23"/>
      <c r="D56" s="23"/>
      <c r="E56" s="23"/>
      <c r="F56" s="23"/>
      <c r="G56" s="23"/>
      <c r="H56" s="23"/>
      <c r="I56" s="107"/>
      <c r="J56" s="107"/>
    </row>
    <row r="57" s="138" customFormat="true" ht="16.5" hidden="false" customHeight="false" outlineLevel="0" collapsed="false">
      <c r="B57" s="23"/>
      <c r="C57" s="23"/>
      <c r="D57" s="23"/>
      <c r="E57" s="23"/>
      <c r="F57" s="23"/>
      <c r="G57" s="23"/>
      <c r="H57" s="23"/>
      <c r="I57" s="107"/>
      <c r="J57" s="107"/>
    </row>
    <row r="58" s="138" customFormat="true" ht="16.5" hidden="false" customHeight="false" outlineLevel="0" collapsed="false">
      <c r="B58" s="23"/>
      <c r="C58" s="23"/>
      <c r="D58" s="23"/>
      <c r="E58" s="23"/>
      <c r="F58" s="23"/>
      <c r="G58" s="23"/>
      <c r="H58" s="23"/>
      <c r="I58" s="107"/>
      <c r="J58" s="107"/>
    </row>
    <row r="59" s="138" customFormat="true" ht="16.5" hidden="false" customHeight="false" outlineLevel="0" collapsed="false">
      <c r="B59" s="23"/>
      <c r="C59" s="23"/>
      <c r="D59" s="23"/>
      <c r="E59" s="23"/>
      <c r="F59" s="23"/>
      <c r="G59" s="23"/>
      <c r="H59" s="23"/>
      <c r="I59" s="107"/>
      <c r="J59" s="107"/>
    </row>
    <row r="60" s="138" customFormat="true" ht="16.5" hidden="false" customHeight="false" outlineLevel="0" collapsed="false">
      <c r="B60" s="23"/>
      <c r="C60" s="23"/>
      <c r="D60" s="23"/>
      <c r="E60" s="23"/>
      <c r="F60" s="23"/>
      <c r="G60" s="23"/>
      <c r="H60" s="23"/>
      <c r="I60" s="107"/>
      <c r="J60" s="107"/>
    </row>
    <row r="61" s="138" customFormat="true" ht="16.5" hidden="false" customHeight="false" outlineLevel="0" collapsed="false">
      <c r="B61" s="23"/>
      <c r="C61" s="23"/>
      <c r="D61" s="23"/>
      <c r="E61" s="23"/>
      <c r="F61" s="23"/>
      <c r="G61" s="23"/>
      <c r="H61" s="23"/>
      <c r="I61" s="107"/>
      <c r="J61" s="107"/>
    </row>
    <row r="62" s="138" customFormat="true" ht="16.5" hidden="false" customHeight="false" outlineLevel="0" collapsed="false">
      <c r="I62" s="107"/>
      <c r="J62" s="107"/>
    </row>
    <row r="63" s="138" customFormat="true" ht="16.5" hidden="false" customHeight="false" outlineLevel="0" collapsed="false">
      <c r="I63" s="107"/>
      <c r="J63" s="107"/>
    </row>
    <row r="64" s="138" customFormat="true" ht="16.5" hidden="false" customHeight="false" outlineLevel="0" collapsed="false">
      <c r="I64" s="107"/>
      <c r="J64" s="107"/>
    </row>
    <row r="65" s="138" customFormat="true" ht="16.5" hidden="false" customHeight="false" outlineLevel="0" collapsed="false">
      <c r="I65" s="107"/>
      <c r="J65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07" width="19.28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3.14"/>
    <col collapsed="false" customWidth="true" hidden="false" outlineLevel="0" max="6" min="6" style="107" width="10.28"/>
    <col collapsed="false" customWidth="true" hidden="false" outlineLevel="0" max="7" min="7" style="107" width="11.99"/>
    <col collapsed="false" customWidth="true" hidden="false" outlineLevel="0" max="8" min="8" style="107" width="9.56"/>
    <col collapsed="false" customWidth="true" hidden="false" outlineLevel="0" max="9" min="9" style="107" width="11.13"/>
    <col collapsed="false" customWidth="true" hidden="false" outlineLevel="0" max="10" min="10" style="107" width="6.7"/>
    <col collapsed="false" customWidth="false" hidden="false" outlineLevel="0" max="257" min="11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90</v>
      </c>
      <c r="C2" s="203"/>
      <c r="D2" s="203"/>
      <c r="E2" s="203"/>
      <c r="F2" s="203"/>
      <c r="G2" s="203"/>
      <c r="H2" s="203"/>
      <c r="I2" s="203"/>
    </row>
    <row r="3" s="109" customFormat="true" ht="0.7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63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229" t="n">
        <v>78.7</v>
      </c>
      <c r="D9" s="229" t="n">
        <v>39.6</v>
      </c>
      <c r="E9" s="229" t="n">
        <v>16.3</v>
      </c>
      <c r="F9" s="229" t="n">
        <v>22.8</v>
      </c>
      <c r="G9" s="97" t="n">
        <v>194</v>
      </c>
      <c r="H9" s="227" t="n">
        <v>17.1</v>
      </c>
      <c r="I9" s="227" t="n">
        <v>0.4</v>
      </c>
      <c r="J9" s="30"/>
      <c r="K9" s="78"/>
    </row>
    <row r="10" s="23" customFormat="true" ht="20.1" hidden="false" customHeight="true" outlineLevel="0" collapsed="false">
      <c r="B10" s="126" t="s">
        <v>51</v>
      </c>
      <c r="C10" s="83" t="n">
        <v>0.1</v>
      </c>
      <c r="D10" s="83" t="n">
        <v>0.1</v>
      </c>
      <c r="E10" s="83" t="n">
        <v>0</v>
      </c>
      <c r="F10" s="83" t="n">
        <v>0</v>
      </c>
      <c r="G10" s="70" t="n">
        <v>59</v>
      </c>
      <c r="H10" s="70" t="s">
        <v>91</v>
      </c>
      <c r="I10" s="70" t="s">
        <v>91</v>
      </c>
      <c r="J10" s="30"/>
      <c r="K10" s="78"/>
    </row>
    <row r="11" s="23" customFormat="true" ht="20.1" hidden="false" customHeight="true" outlineLevel="0" collapsed="false">
      <c r="B11" s="126" t="s">
        <v>52</v>
      </c>
      <c r="C11" s="83" t="n">
        <v>1.4</v>
      </c>
      <c r="D11" s="83" t="n">
        <v>0.8</v>
      </c>
      <c r="E11" s="83" t="n">
        <v>0.2</v>
      </c>
      <c r="F11" s="83" t="n">
        <v>0.4</v>
      </c>
      <c r="G11" s="70" t="n">
        <v>311</v>
      </c>
      <c r="H11" s="83" t="n">
        <v>2.8</v>
      </c>
      <c r="I11" s="83" t="n">
        <v>6.3</v>
      </c>
      <c r="J11" s="30"/>
      <c r="K11" s="78"/>
    </row>
    <row r="12" s="23" customFormat="true" ht="20.1" hidden="false" customHeight="true" outlineLevel="0" collapsed="false">
      <c r="B12" s="126" t="s">
        <v>53</v>
      </c>
      <c r="C12" s="83" t="n">
        <v>4.9</v>
      </c>
      <c r="D12" s="83" t="n">
        <v>2.3</v>
      </c>
      <c r="E12" s="83" t="n">
        <v>0.9</v>
      </c>
      <c r="F12" s="83" t="n">
        <v>1.7</v>
      </c>
      <c r="G12" s="70" t="n">
        <v>241</v>
      </c>
      <c r="H12" s="83" t="n">
        <v>1</v>
      </c>
      <c r="I12" s="83" t="n">
        <v>0.5</v>
      </c>
      <c r="J12" s="30"/>
      <c r="K12" s="78"/>
    </row>
    <row r="13" s="23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70" t="s">
        <v>91</v>
      </c>
      <c r="I13" s="70" t="s">
        <v>91</v>
      </c>
      <c r="J13" s="30"/>
      <c r="K13" s="78"/>
    </row>
    <row r="14" s="23" customFormat="true" ht="20.1" hidden="false" customHeight="true" outlineLevel="0" collapsed="false">
      <c r="B14" s="126" t="s">
        <v>55</v>
      </c>
      <c r="C14" s="83" t="n">
        <v>0.9</v>
      </c>
      <c r="D14" s="83" t="n">
        <v>0.4</v>
      </c>
      <c r="E14" s="83" t="n">
        <v>0.2</v>
      </c>
      <c r="F14" s="83" t="n">
        <v>0.3</v>
      </c>
      <c r="G14" s="70" t="n">
        <v>79</v>
      </c>
      <c r="H14" s="83" t="n">
        <v>0.1</v>
      </c>
      <c r="I14" s="83" t="n">
        <v>0.1</v>
      </c>
      <c r="J14" s="30"/>
      <c r="K14" s="78"/>
    </row>
    <row r="15" s="23" customFormat="true" ht="20.1" hidden="false" customHeight="true" outlineLevel="0" collapsed="false">
      <c r="B15" s="126" t="s">
        <v>56</v>
      </c>
      <c r="C15" s="83" t="n">
        <v>0.4</v>
      </c>
      <c r="D15" s="83" t="n">
        <v>0.2</v>
      </c>
      <c r="E15" s="83" t="n">
        <v>0.1</v>
      </c>
      <c r="F15" s="83" t="n">
        <v>0.1</v>
      </c>
      <c r="G15" s="70" t="n">
        <v>485</v>
      </c>
      <c r="H15" s="83" t="n">
        <v>0.3</v>
      </c>
      <c r="I15" s="83" t="n">
        <v>3.9</v>
      </c>
      <c r="J15" s="30"/>
      <c r="K15" s="78"/>
    </row>
    <row r="16" s="23" customFormat="true" ht="20.1" hidden="false" customHeight="true" outlineLevel="0" collapsed="false">
      <c r="B16" s="126" t="s">
        <v>57</v>
      </c>
      <c r="C16" s="83" t="n">
        <v>2</v>
      </c>
      <c r="D16" s="83" t="n">
        <v>1.1</v>
      </c>
      <c r="E16" s="83" t="n">
        <v>0.6</v>
      </c>
      <c r="F16" s="83" t="n">
        <v>0.3</v>
      </c>
      <c r="G16" s="70" t="n">
        <v>273</v>
      </c>
      <c r="H16" s="83" t="s">
        <v>44</v>
      </c>
      <c r="I16" s="83" t="s">
        <v>44</v>
      </c>
      <c r="J16" s="30"/>
      <c r="K16" s="78"/>
    </row>
    <row r="17" s="130" customFormat="true" ht="20.1" hidden="false" customHeight="true" outlineLevel="0" collapsed="false">
      <c r="B17" s="126" t="s">
        <v>58</v>
      </c>
      <c r="C17" s="83" t="n">
        <v>1.2</v>
      </c>
      <c r="D17" s="83" t="n">
        <v>0.4</v>
      </c>
      <c r="E17" s="83" t="n">
        <v>0.2</v>
      </c>
      <c r="F17" s="83" t="n">
        <v>0.6</v>
      </c>
      <c r="G17" s="70" t="n">
        <v>760</v>
      </c>
      <c r="H17" s="83" t="n">
        <v>0.2</v>
      </c>
      <c r="I17" s="83" t="n">
        <v>1.3</v>
      </c>
      <c r="J17" s="30"/>
      <c r="K17" s="78"/>
    </row>
    <row r="18" s="23" customFormat="true" ht="20.1" hidden="false" customHeight="true" outlineLevel="0" collapsed="false">
      <c r="B18" s="126" t="s">
        <v>59</v>
      </c>
      <c r="C18" s="83" t="n">
        <v>4.8</v>
      </c>
      <c r="D18" s="83" t="n">
        <v>1.7</v>
      </c>
      <c r="E18" s="83" t="n">
        <v>0.8</v>
      </c>
      <c r="F18" s="83" t="n">
        <v>2.3</v>
      </c>
      <c r="G18" s="70" t="n">
        <v>342</v>
      </c>
      <c r="H18" s="83" t="n">
        <v>2.5</v>
      </c>
      <c r="I18" s="83" t="n">
        <v>1.8</v>
      </c>
      <c r="J18" s="30"/>
      <c r="K18" s="78"/>
    </row>
    <row r="19" s="23" customFormat="true" ht="20.1" hidden="false" customHeight="true" outlineLevel="0" collapsed="false">
      <c r="B19" s="126" t="s">
        <v>60</v>
      </c>
      <c r="C19" s="83" t="n">
        <v>0.8</v>
      </c>
      <c r="D19" s="83" t="n">
        <v>0.5</v>
      </c>
      <c r="E19" s="83" t="n">
        <v>0.1</v>
      </c>
      <c r="F19" s="83" t="n">
        <v>0.2</v>
      </c>
      <c r="G19" s="70" t="n">
        <v>73</v>
      </c>
      <c r="H19" s="83" t="s">
        <v>44</v>
      </c>
      <c r="I19" s="83" t="s">
        <v>44</v>
      </c>
      <c r="J19" s="30"/>
      <c r="K19" s="78"/>
    </row>
    <row r="20" s="23" customFormat="true" ht="20.1" hidden="false" customHeight="true" outlineLevel="0" collapsed="false">
      <c r="B20" s="126" t="s">
        <v>61</v>
      </c>
      <c r="C20" s="70" t="s">
        <v>91</v>
      </c>
      <c r="D20" s="70" t="s">
        <v>91</v>
      </c>
      <c r="E20" s="70" t="s">
        <v>91</v>
      </c>
      <c r="F20" s="70" t="s">
        <v>91</v>
      </c>
      <c r="G20" s="70" t="s">
        <v>91</v>
      </c>
      <c r="H20" s="83" t="s">
        <v>44</v>
      </c>
      <c r="I20" s="83" t="s">
        <v>44</v>
      </c>
      <c r="J20" s="30"/>
      <c r="K20" s="78"/>
    </row>
    <row r="21" s="23" customFormat="true" ht="20.1" hidden="false" customHeight="true" outlineLevel="0" collapsed="false">
      <c r="B21" s="126" t="s">
        <v>62</v>
      </c>
      <c r="C21" s="83" t="n">
        <v>4.3</v>
      </c>
      <c r="D21" s="83" t="n">
        <v>2.1</v>
      </c>
      <c r="E21" s="83" t="n">
        <v>0.9</v>
      </c>
      <c r="F21" s="83" t="n">
        <v>1.3</v>
      </c>
      <c r="G21" s="70" t="n">
        <v>316</v>
      </c>
      <c r="H21" s="83" t="n">
        <v>0.7</v>
      </c>
      <c r="I21" s="83" t="n">
        <v>0.5</v>
      </c>
      <c r="J21" s="30"/>
      <c r="K21" s="78"/>
    </row>
    <row r="22" s="23" customFormat="true" ht="20.1" hidden="false" customHeight="true" outlineLevel="0" collapsed="false">
      <c r="B22" s="126" t="s">
        <v>63</v>
      </c>
      <c r="C22" s="83" t="n">
        <v>12</v>
      </c>
      <c r="D22" s="83" t="n">
        <v>7</v>
      </c>
      <c r="E22" s="83" t="n">
        <v>2.2</v>
      </c>
      <c r="F22" s="83" t="n">
        <v>2.8</v>
      </c>
      <c r="G22" s="70" t="n">
        <v>273</v>
      </c>
      <c r="H22" s="83" t="s">
        <v>44</v>
      </c>
      <c r="I22" s="83" t="s">
        <v>44</v>
      </c>
      <c r="J22" s="30"/>
      <c r="K22" s="78"/>
    </row>
    <row r="23" s="23" customFormat="true" ht="20.1" hidden="false" customHeight="true" outlineLevel="0" collapsed="false">
      <c r="B23" s="126" t="s">
        <v>64</v>
      </c>
      <c r="C23" s="83" t="n">
        <v>4.8</v>
      </c>
      <c r="D23" s="83" t="n">
        <v>2.4</v>
      </c>
      <c r="E23" s="83" t="n">
        <v>1.2</v>
      </c>
      <c r="F23" s="83" t="n">
        <v>1.2</v>
      </c>
      <c r="G23" s="70" t="n">
        <v>188</v>
      </c>
      <c r="H23" s="83" t="s">
        <v>44</v>
      </c>
      <c r="I23" s="83" t="s">
        <v>44</v>
      </c>
      <c r="J23" s="30"/>
      <c r="K23" s="78"/>
    </row>
    <row r="24" s="23" customFormat="true" ht="20.1" hidden="false" customHeight="true" outlineLevel="0" collapsed="false">
      <c r="B24" s="126" t="s">
        <v>65</v>
      </c>
      <c r="C24" s="83" t="n">
        <v>3.6</v>
      </c>
      <c r="D24" s="83" t="n">
        <v>1.6</v>
      </c>
      <c r="E24" s="83" t="n">
        <v>0.9</v>
      </c>
      <c r="F24" s="83" t="n">
        <v>1.1</v>
      </c>
      <c r="G24" s="70" t="n">
        <v>96</v>
      </c>
      <c r="H24" s="70" t="s">
        <v>91</v>
      </c>
      <c r="I24" s="70" t="s">
        <v>91</v>
      </c>
      <c r="J24" s="30"/>
      <c r="K24" s="78"/>
    </row>
    <row r="25" s="23" customFormat="true" ht="20.1" hidden="false" customHeight="true" outlineLevel="0" collapsed="false">
      <c r="B25" s="126" t="s">
        <v>66</v>
      </c>
      <c r="C25" s="83" t="n">
        <v>0.5</v>
      </c>
      <c r="D25" s="83" t="n">
        <v>0.3</v>
      </c>
      <c r="E25" s="83" t="n">
        <v>0.1</v>
      </c>
      <c r="F25" s="83" t="n">
        <v>0.1</v>
      </c>
      <c r="G25" s="70" t="n">
        <v>93</v>
      </c>
      <c r="H25" s="83" t="s">
        <v>44</v>
      </c>
      <c r="I25" s="83" t="s">
        <v>44</v>
      </c>
      <c r="J25" s="30"/>
      <c r="K25" s="78"/>
    </row>
    <row r="26" s="23" customFormat="true" ht="20.1" hidden="false" customHeight="true" outlineLevel="0" collapsed="false">
      <c r="B26" s="126" t="s">
        <v>67</v>
      </c>
      <c r="C26" s="83" t="n">
        <v>0.8</v>
      </c>
      <c r="D26" s="83" t="n">
        <v>0.2</v>
      </c>
      <c r="E26" s="83" t="n">
        <v>0.3</v>
      </c>
      <c r="F26" s="83" t="n">
        <v>0.3</v>
      </c>
      <c r="G26" s="70" t="n">
        <v>849</v>
      </c>
      <c r="H26" s="83" t="n">
        <v>0.2</v>
      </c>
      <c r="I26" s="83" t="n">
        <v>2.6</v>
      </c>
      <c r="J26" s="30"/>
      <c r="K26" s="78"/>
    </row>
    <row r="27" s="130" customFormat="true" ht="20.1" hidden="false" customHeight="true" outlineLevel="0" collapsed="false">
      <c r="B27" s="126" t="s">
        <v>68</v>
      </c>
      <c r="C27" s="83" t="n">
        <v>1.3</v>
      </c>
      <c r="D27" s="83" t="n">
        <v>0.4</v>
      </c>
      <c r="E27" s="83" t="n">
        <v>0.2</v>
      </c>
      <c r="F27" s="83" t="n">
        <v>0.7</v>
      </c>
      <c r="G27" s="70" t="n">
        <v>189</v>
      </c>
      <c r="H27" s="83" t="s">
        <v>44</v>
      </c>
      <c r="I27" s="83" t="s">
        <v>44</v>
      </c>
      <c r="J27" s="30"/>
      <c r="K27" s="78"/>
    </row>
    <row r="28" s="23" customFormat="true" ht="20.1" hidden="false" customHeight="true" outlineLevel="0" collapsed="false">
      <c r="B28" s="126" t="s">
        <v>69</v>
      </c>
      <c r="C28" s="83" t="n">
        <v>1.9</v>
      </c>
      <c r="D28" s="83" t="n">
        <v>1.1</v>
      </c>
      <c r="E28" s="83" t="n">
        <v>0.2</v>
      </c>
      <c r="F28" s="83" t="n">
        <v>0.6</v>
      </c>
      <c r="G28" s="70" t="n">
        <v>426</v>
      </c>
      <c r="H28" s="70" t="s">
        <v>91</v>
      </c>
      <c r="I28" s="70" t="s">
        <v>91</v>
      </c>
      <c r="J28" s="30"/>
      <c r="K28" s="78"/>
    </row>
    <row r="29" s="23" customFormat="true" ht="20.1" hidden="false" customHeight="true" outlineLevel="0" collapsed="false">
      <c r="B29" s="126" t="s">
        <v>70</v>
      </c>
      <c r="C29" s="83" t="n">
        <v>18</v>
      </c>
      <c r="D29" s="83" t="n">
        <v>10.4</v>
      </c>
      <c r="E29" s="83" t="n">
        <v>2.7</v>
      </c>
      <c r="F29" s="83" t="n">
        <v>4.9</v>
      </c>
      <c r="G29" s="70" t="n">
        <v>217</v>
      </c>
      <c r="H29" s="83" t="n">
        <v>0</v>
      </c>
      <c r="I29" s="83" t="n">
        <v>0</v>
      </c>
      <c r="J29" s="30"/>
      <c r="K29" s="78"/>
    </row>
    <row r="30" s="23" customFormat="true" ht="20.1" hidden="false" customHeight="true" outlineLevel="0" collapsed="false">
      <c r="B30" s="126" t="s">
        <v>71</v>
      </c>
      <c r="C30" s="83" t="n">
        <v>4</v>
      </c>
      <c r="D30" s="83" t="n">
        <v>1.6</v>
      </c>
      <c r="E30" s="83" t="n">
        <v>1.5</v>
      </c>
      <c r="F30" s="83" t="n">
        <v>0.9</v>
      </c>
      <c r="G30" s="70" t="n">
        <v>94</v>
      </c>
      <c r="H30" s="70" t="s">
        <v>91</v>
      </c>
      <c r="I30" s="70" t="s">
        <v>91</v>
      </c>
      <c r="J30" s="30"/>
      <c r="K30" s="78"/>
    </row>
    <row r="31" s="23" customFormat="true" ht="20.1" hidden="false" customHeight="true" outlineLevel="0" collapsed="false">
      <c r="B31" s="126" t="s">
        <v>72</v>
      </c>
      <c r="C31" s="83" t="n">
        <v>5.7</v>
      </c>
      <c r="D31" s="83" t="n">
        <v>2.4</v>
      </c>
      <c r="E31" s="83" t="n">
        <v>1.6</v>
      </c>
      <c r="F31" s="83" t="n">
        <v>1.7</v>
      </c>
      <c r="G31" s="70" t="n">
        <v>102</v>
      </c>
      <c r="H31" s="70" t="s">
        <v>91</v>
      </c>
      <c r="I31" s="70" t="s">
        <v>91</v>
      </c>
      <c r="J31" s="30"/>
      <c r="K31" s="78"/>
    </row>
    <row r="32" s="23" customFormat="true" ht="20.1" hidden="false" customHeight="true" outlineLevel="0" collapsed="false">
      <c r="B32" s="126" t="s">
        <v>73</v>
      </c>
      <c r="C32" s="83" t="n">
        <v>0.2</v>
      </c>
      <c r="D32" s="83" t="n">
        <v>0.1</v>
      </c>
      <c r="E32" s="83" t="n">
        <v>0.1</v>
      </c>
      <c r="F32" s="83" t="n">
        <v>0</v>
      </c>
      <c r="G32" s="70" t="n">
        <v>287</v>
      </c>
      <c r="H32" s="83" t="s">
        <v>44</v>
      </c>
      <c r="I32" s="83" t="s">
        <v>44</v>
      </c>
      <c r="J32" s="30"/>
      <c r="K32" s="78"/>
    </row>
    <row r="33" s="23" customFormat="true" ht="20.1" hidden="false" customHeight="true" outlineLevel="0" collapsed="false">
      <c r="B33" s="231" t="s">
        <v>74</v>
      </c>
      <c r="C33" s="83" t="n">
        <v>0.5</v>
      </c>
      <c r="D33" s="83" t="n">
        <v>0.3</v>
      </c>
      <c r="E33" s="83" t="n">
        <v>0.1</v>
      </c>
      <c r="F33" s="83" t="n">
        <v>0.1</v>
      </c>
      <c r="G33" s="70" t="n">
        <v>90</v>
      </c>
      <c r="H33" s="83" t="n">
        <v>1.3</v>
      </c>
      <c r="I33" s="83" t="n">
        <v>2.5</v>
      </c>
      <c r="J33" s="30"/>
      <c r="K33" s="78"/>
    </row>
    <row r="34" s="23" customFormat="true" ht="17.25" hidden="false" customHeight="tru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8" customFormat="false" ht="15.75" hidden="false" customHeight="false" outlineLevel="0" collapsed="false">
      <c r="B38" s="126"/>
      <c r="C38" s="232"/>
      <c r="D38" s="232"/>
      <c r="E38" s="232"/>
      <c r="F38" s="232"/>
      <c r="G38" s="232"/>
      <c r="H38" s="232"/>
      <c r="I38" s="235"/>
    </row>
    <row r="39" customFormat="false" ht="15.75" hidden="false" customHeight="false" outlineLevel="0" collapsed="false">
      <c r="B39" s="126"/>
      <c r="C39" s="233"/>
      <c r="D39" s="233"/>
      <c r="E39" s="233"/>
      <c r="F39" s="233"/>
      <c r="G39" s="233"/>
      <c r="H39" s="233"/>
      <c r="I39" s="234"/>
    </row>
    <row r="40" customFormat="false" ht="15.75" hidden="false" customHeight="false" outlineLevel="0" collapsed="false">
      <c r="B40" s="126"/>
      <c r="C40" s="233"/>
      <c r="D40" s="233"/>
      <c r="E40" s="233"/>
      <c r="F40" s="233"/>
      <c r="G40" s="233"/>
      <c r="H40" s="233"/>
      <c r="I40" s="234"/>
    </row>
    <row r="41" customFormat="false" ht="15.75" hidden="false" customHeight="false" outlineLevel="0" collapsed="false">
      <c r="B41" s="126"/>
      <c r="C41" s="233"/>
      <c r="D41" s="233"/>
      <c r="E41" s="233"/>
      <c r="F41" s="233"/>
      <c r="G41" s="233"/>
      <c r="H41" s="233"/>
      <c r="I41" s="234"/>
    </row>
    <row r="42" customFormat="false" ht="15.75" hidden="false" customHeight="false" outlineLevel="0" collapsed="false">
      <c r="B42" s="126"/>
      <c r="C42" s="233"/>
      <c r="D42" s="233"/>
      <c r="E42" s="233"/>
      <c r="F42" s="233"/>
      <c r="G42" s="233"/>
      <c r="H42" s="233"/>
      <c r="I42" s="234"/>
    </row>
    <row r="43" customFormat="false" ht="15.75" hidden="false" customHeight="false" outlineLevel="0" collapsed="false">
      <c r="B43" s="126"/>
      <c r="C43" s="233"/>
      <c r="D43" s="233"/>
      <c r="E43" s="233"/>
      <c r="F43" s="233"/>
      <c r="G43" s="233"/>
      <c r="H43" s="233"/>
      <c r="I43" s="234"/>
    </row>
    <row r="44" customFormat="false" ht="15.75" hidden="false" customHeight="false" outlineLevel="0" collapsed="false">
      <c r="B44" s="126"/>
      <c r="C44" s="233"/>
      <c r="D44" s="233"/>
      <c r="E44" s="233"/>
      <c r="F44" s="233"/>
      <c r="G44" s="233"/>
      <c r="H44" s="233"/>
      <c r="I44" s="233"/>
    </row>
    <row r="45" customFormat="false" ht="15.75" hidden="false" customHeight="false" outlineLevel="0" collapsed="false">
      <c r="B45" s="126"/>
      <c r="C45" s="233"/>
      <c r="D45" s="233"/>
      <c r="E45" s="233"/>
      <c r="F45" s="233"/>
      <c r="G45" s="233"/>
      <c r="H45" s="233"/>
      <c r="I45" s="234"/>
    </row>
    <row r="46" customFormat="false" ht="15.75" hidden="false" customHeight="false" outlineLevel="0" collapsed="false">
      <c r="B46" s="126"/>
      <c r="C46" s="233"/>
      <c r="D46" s="233"/>
      <c r="E46" s="233"/>
      <c r="F46" s="233"/>
      <c r="G46" s="233"/>
      <c r="H46" s="233"/>
      <c r="I46" s="234"/>
    </row>
    <row r="47" customFormat="false" ht="15.75" hidden="false" customHeight="false" outlineLevel="0" collapsed="false">
      <c r="B47" s="126"/>
      <c r="C47" s="233"/>
      <c r="D47" s="233"/>
      <c r="E47" s="233"/>
      <c r="F47" s="233"/>
      <c r="G47" s="233"/>
      <c r="H47" s="233"/>
      <c r="I47" s="233"/>
    </row>
    <row r="48" customFormat="false" ht="15.75" hidden="false" customHeight="false" outlineLevel="0" collapsed="false">
      <c r="B48" s="126"/>
      <c r="C48" s="233"/>
      <c r="D48" s="233"/>
      <c r="E48" s="233"/>
      <c r="F48" s="233"/>
      <c r="G48" s="233"/>
      <c r="H48" s="233"/>
      <c r="I48" s="233"/>
    </row>
    <row r="49" customFormat="false" ht="15.75" hidden="false" customHeight="false" outlineLevel="0" collapsed="false">
      <c r="B49" s="126"/>
      <c r="C49" s="233"/>
      <c r="D49" s="233"/>
      <c r="E49" s="233"/>
      <c r="F49" s="233"/>
      <c r="G49" s="233"/>
      <c r="H49" s="233"/>
      <c r="I49" s="234"/>
    </row>
    <row r="50" customFormat="false" ht="15.75" hidden="false" customHeight="false" outlineLevel="0" collapsed="false">
      <c r="B50" s="126"/>
      <c r="C50" s="233"/>
      <c r="D50" s="233"/>
      <c r="E50" s="233"/>
      <c r="F50" s="233"/>
      <c r="G50" s="233"/>
      <c r="H50" s="233"/>
      <c r="I50" s="233"/>
    </row>
    <row r="51" customFormat="false" ht="15.75" hidden="false" customHeight="false" outlineLevel="0" collapsed="false">
      <c r="B51" s="126"/>
      <c r="C51" s="233"/>
      <c r="D51" s="233"/>
      <c r="E51" s="233"/>
      <c r="F51" s="233"/>
      <c r="G51" s="233"/>
      <c r="H51" s="233"/>
      <c r="I51" s="233"/>
    </row>
    <row r="52" customFormat="false" ht="15.75" hidden="false" customHeight="false" outlineLevel="0" collapsed="false">
      <c r="B52" s="126"/>
      <c r="C52" s="233"/>
      <c r="D52" s="233"/>
      <c r="E52" s="233"/>
      <c r="F52" s="233"/>
      <c r="G52" s="233"/>
      <c r="H52" s="233"/>
      <c r="I52" s="233"/>
    </row>
    <row r="53" customFormat="false" ht="15.75" hidden="false" customHeight="false" outlineLevel="0" collapsed="false">
      <c r="B53" s="126"/>
      <c r="C53" s="233"/>
      <c r="D53" s="233"/>
      <c r="E53" s="233"/>
      <c r="F53" s="233"/>
      <c r="G53" s="233"/>
      <c r="H53" s="233"/>
      <c r="I53" s="233"/>
    </row>
    <row r="54" customFormat="false" ht="15.75" hidden="false" customHeight="false" outlineLevel="0" collapsed="false">
      <c r="B54" s="126"/>
      <c r="C54" s="233"/>
      <c r="D54" s="233"/>
      <c r="E54" s="233"/>
      <c r="F54" s="233"/>
      <c r="G54" s="233"/>
      <c r="H54" s="233"/>
      <c r="I54" s="234"/>
    </row>
    <row r="55" customFormat="false" ht="15.75" hidden="false" customHeight="false" outlineLevel="0" collapsed="false">
      <c r="B55" s="126"/>
      <c r="C55" s="233"/>
      <c r="D55" s="233"/>
      <c r="E55" s="233"/>
      <c r="F55" s="233"/>
      <c r="G55" s="233"/>
      <c r="H55" s="233"/>
      <c r="I55" s="233"/>
    </row>
    <row r="56" customFormat="false" ht="15.75" hidden="false" customHeight="false" outlineLevel="0" collapsed="false">
      <c r="B56" s="126"/>
      <c r="C56" s="233"/>
      <c r="D56" s="233"/>
      <c r="E56" s="233"/>
      <c r="F56" s="233"/>
      <c r="G56" s="233"/>
      <c r="H56" s="233"/>
      <c r="I56" s="234"/>
    </row>
    <row r="57" customFormat="false" ht="15.75" hidden="false" customHeight="false" outlineLevel="0" collapsed="false">
      <c r="B57" s="126"/>
      <c r="C57" s="233"/>
      <c r="D57" s="233"/>
      <c r="E57" s="233"/>
      <c r="F57" s="233"/>
      <c r="G57" s="233"/>
      <c r="H57" s="233"/>
      <c r="I57" s="233"/>
    </row>
    <row r="58" customFormat="false" ht="15.75" hidden="false" customHeight="false" outlineLevel="0" collapsed="false">
      <c r="B58" s="126"/>
      <c r="C58" s="233"/>
      <c r="D58" s="233"/>
      <c r="E58" s="233"/>
      <c r="F58" s="233"/>
      <c r="G58" s="233"/>
      <c r="H58" s="233"/>
      <c r="I58" s="234"/>
    </row>
    <row r="59" customFormat="false" ht="15.75" hidden="false" customHeight="false" outlineLevel="0" collapsed="false">
      <c r="B59" s="126"/>
      <c r="C59" s="233"/>
      <c r="D59" s="233"/>
      <c r="E59" s="233"/>
      <c r="F59" s="233"/>
      <c r="G59" s="233"/>
      <c r="H59" s="233"/>
      <c r="I59" s="233"/>
    </row>
    <row r="60" customFormat="false" ht="15.75" hidden="false" customHeight="false" outlineLevel="0" collapsed="false">
      <c r="B60" s="126"/>
      <c r="C60" s="233"/>
      <c r="D60" s="233"/>
      <c r="E60" s="233"/>
      <c r="F60" s="233"/>
      <c r="G60" s="233"/>
      <c r="H60" s="233"/>
      <c r="I60" s="233"/>
    </row>
    <row r="61" customFormat="false" ht="15.75" hidden="false" customHeight="false" outlineLevel="0" collapsed="false">
      <c r="B61" s="126"/>
      <c r="C61" s="233"/>
      <c r="D61" s="233"/>
      <c r="E61" s="233"/>
      <c r="F61" s="233"/>
      <c r="G61" s="233"/>
      <c r="H61" s="233"/>
      <c r="I61" s="234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15277777777778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4.56"/>
    <col collapsed="false" customWidth="true" hidden="false" outlineLevel="0" max="3" min="3" style="107" width="12.56"/>
    <col collapsed="false" customWidth="true" hidden="false" outlineLevel="0" max="4" min="4" style="107" width="12.14"/>
    <col collapsed="false" customWidth="true" hidden="false" outlineLevel="0" max="5" min="5" style="107" width="13.85"/>
    <col collapsed="false" customWidth="true" hidden="false" outlineLevel="0" max="6" min="6" style="107" width="11.7"/>
    <col collapsed="false" customWidth="true" hidden="false" outlineLevel="0" max="7" min="7" style="107" width="12.99"/>
    <col collapsed="false" customWidth="true" hidden="false" outlineLevel="0" max="8" min="8" style="107" width="5.71"/>
    <col collapsed="false" customWidth="true" hidden="false" outlineLevel="0" max="9" min="9" style="107" width="6.99"/>
    <col collapsed="false" customWidth="true" hidden="false" outlineLevel="0" max="10" min="10" style="107" width="9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K1" s="109"/>
      <c r="L1" s="109"/>
      <c r="M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K2" s="109"/>
      <c r="L2" s="109"/>
      <c r="M2" s="109"/>
    </row>
    <row r="3" s="138" customFormat="true" ht="1.5" hidden="false" customHeight="true" outlineLevel="0" collapsed="false">
      <c r="B3" s="170"/>
      <c r="C3" s="170"/>
      <c r="D3" s="170"/>
      <c r="E3" s="170"/>
      <c r="F3" s="170"/>
      <c r="G3" s="170"/>
      <c r="K3" s="109"/>
      <c r="L3" s="109"/>
      <c r="M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K4" s="156"/>
      <c r="L4" s="156"/>
      <c r="M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K5" s="107"/>
      <c r="L5" s="107"/>
      <c r="M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K6" s="107"/>
      <c r="L6" s="107"/>
      <c r="M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K7" s="107"/>
      <c r="L7" s="107"/>
      <c r="M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K8" s="107"/>
      <c r="L8" s="107"/>
      <c r="M8" s="107"/>
    </row>
    <row r="9" s="172" customFormat="true" ht="24.95" hidden="false" customHeight="true" outlineLevel="0" collapsed="false">
      <c r="A9" s="236" t="s">
        <v>50</v>
      </c>
      <c r="B9" s="236"/>
      <c r="C9" s="64" t="n">
        <v>40.6</v>
      </c>
      <c r="D9" s="64" t="n">
        <v>34</v>
      </c>
      <c r="E9" s="64" t="n">
        <v>83.9</v>
      </c>
      <c r="F9" s="64" t="n">
        <v>1.2</v>
      </c>
      <c r="G9" s="64" t="n">
        <v>3</v>
      </c>
      <c r="H9" s="64"/>
      <c r="I9" s="150"/>
      <c r="J9" s="150"/>
      <c r="K9" s="78"/>
      <c r="L9" s="150"/>
      <c r="M9" s="150"/>
    </row>
    <row r="10" s="138" customFormat="true" ht="20.1" hidden="false" customHeight="true" outlineLevel="0" collapsed="false">
      <c r="B10" s="126" t="s">
        <v>51</v>
      </c>
      <c r="C10" s="53" t="n">
        <v>0.2</v>
      </c>
      <c r="D10" s="53" t="n">
        <v>0.2</v>
      </c>
      <c r="E10" s="53" t="n">
        <v>75.6</v>
      </c>
      <c r="F10" s="70" t="s">
        <v>91</v>
      </c>
      <c r="G10" s="70" t="s">
        <v>91</v>
      </c>
      <c r="H10" s="30"/>
      <c r="I10" s="23"/>
      <c r="J10" s="23"/>
      <c r="K10" s="78"/>
      <c r="L10" s="150"/>
      <c r="M10" s="150"/>
    </row>
    <row r="11" s="138" customFormat="true" ht="20.1" hidden="false" customHeight="true" outlineLevel="0" collapsed="false">
      <c r="B11" s="126" t="s">
        <v>52</v>
      </c>
      <c r="C11" s="53" t="n">
        <v>0.4</v>
      </c>
      <c r="D11" s="53" t="n">
        <v>0.3</v>
      </c>
      <c r="E11" s="53" t="n">
        <v>70</v>
      </c>
      <c r="F11" s="53" t="n">
        <v>0.1</v>
      </c>
      <c r="G11" s="53" t="n">
        <v>16.5</v>
      </c>
      <c r="H11" s="30"/>
      <c r="I11" s="23"/>
      <c r="J11" s="23"/>
      <c r="K11" s="78"/>
      <c r="L11" s="150"/>
      <c r="M11" s="150"/>
    </row>
    <row r="12" s="138" customFormat="true" ht="20.1" hidden="false" customHeight="true" outlineLevel="0" collapsed="false">
      <c r="B12" s="126" t="s">
        <v>53</v>
      </c>
      <c r="C12" s="53" t="n">
        <v>2</v>
      </c>
      <c r="D12" s="53" t="n">
        <v>1.8</v>
      </c>
      <c r="E12" s="53" t="n">
        <v>88.6</v>
      </c>
      <c r="F12" s="53" t="n">
        <v>0</v>
      </c>
      <c r="G12" s="53" t="n">
        <v>2.1</v>
      </c>
      <c r="H12" s="30"/>
      <c r="I12" s="23"/>
      <c r="J12" s="23"/>
      <c r="K12" s="78"/>
      <c r="L12" s="150"/>
      <c r="M12" s="150"/>
    </row>
    <row r="13" s="138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70"/>
      <c r="I13" s="70"/>
      <c r="J13" s="23"/>
      <c r="K13" s="78"/>
      <c r="L13" s="150"/>
      <c r="M13" s="150"/>
    </row>
    <row r="14" s="138" customFormat="true" ht="20.1" hidden="false" customHeight="true" outlineLevel="0" collapsed="false">
      <c r="B14" s="126" t="s">
        <v>55</v>
      </c>
      <c r="C14" s="83" t="n">
        <v>1.1</v>
      </c>
      <c r="D14" s="83" t="n">
        <v>0.3</v>
      </c>
      <c r="E14" s="83" t="n">
        <v>31.5</v>
      </c>
      <c r="F14" s="83" t="n">
        <v>0</v>
      </c>
      <c r="G14" s="53" t="n">
        <v>0.4</v>
      </c>
      <c r="H14" s="30"/>
      <c r="I14" s="23"/>
      <c r="J14" s="23"/>
      <c r="K14" s="78"/>
      <c r="L14" s="150"/>
      <c r="M14" s="150"/>
    </row>
    <row r="15" s="138" customFormat="true" ht="20.1" hidden="false" customHeight="true" outlineLevel="0" collapsed="false">
      <c r="B15" s="126" t="s">
        <v>56</v>
      </c>
      <c r="C15" s="83" t="n">
        <v>0.1</v>
      </c>
      <c r="D15" s="83" t="n">
        <v>0.1</v>
      </c>
      <c r="E15" s="83" t="n">
        <v>81</v>
      </c>
      <c r="F15" s="83" t="n">
        <v>0</v>
      </c>
      <c r="G15" s="53" t="n">
        <v>24.9</v>
      </c>
      <c r="H15" s="30"/>
      <c r="I15" s="23"/>
      <c r="J15" s="23"/>
      <c r="K15" s="78"/>
      <c r="L15" s="150"/>
      <c r="M15" s="150"/>
    </row>
    <row r="16" s="138" customFormat="true" ht="20.1" hidden="false" customHeight="true" outlineLevel="0" collapsed="false">
      <c r="B16" s="126" t="s">
        <v>57</v>
      </c>
      <c r="C16" s="83" t="n">
        <v>0.8</v>
      </c>
      <c r="D16" s="83" t="n">
        <v>0.5</v>
      </c>
      <c r="E16" s="83" t="n">
        <v>65.2</v>
      </c>
      <c r="F16" s="83" t="s">
        <v>44</v>
      </c>
      <c r="G16" s="53" t="s">
        <v>44</v>
      </c>
      <c r="H16" s="30"/>
      <c r="I16" s="23"/>
      <c r="J16" s="23"/>
      <c r="K16" s="78"/>
      <c r="L16" s="150"/>
      <c r="M16" s="150"/>
    </row>
    <row r="17" s="138" customFormat="true" ht="20.1" hidden="false" customHeight="true" outlineLevel="0" collapsed="false">
      <c r="B17" s="126" t="s">
        <v>58</v>
      </c>
      <c r="C17" s="83" t="n">
        <v>0.2</v>
      </c>
      <c r="D17" s="83" t="n">
        <v>0.1</v>
      </c>
      <c r="E17" s="83" t="n">
        <v>94.9</v>
      </c>
      <c r="F17" s="83" t="n">
        <v>0</v>
      </c>
      <c r="G17" s="53" t="n">
        <v>6.6</v>
      </c>
      <c r="H17" s="30"/>
      <c r="I17" s="23"/>
      <c r="J17" s="23"/>
      <c r="K17" s="78"/>
      <c r="L17" s="150"/>
      <c r="M17" s="150"/>
    </row>
    <row r="18" s="138" customFormat="true" ht="20.1" hidden="false" customHeight="true" outlineLevel="0" collapsed="false">
      <c r="B18" s="126" t="s">
        <v>59</v>
      </c>
      <c r="C18" s="83" t="n">
        <v>1.4</v>
      </c>
      <c r="D18" s="83" t="n">
        <v>0.9</v>
      </c>
      <c r="E18" s="83" t="n">
        <v>61.9</v>
      </c>
      <c r="F18" s="83" t="n">
        <v>0.2</v>
      </c>
      <c r="G18" s="53" t="n">
        <v>14.4</v>
      </c>
      <c r="H18" s="30"/>
      <c r="I18" s="23"/>
      <c r="J18" s="23"/>
      <c r="K18" s="78"/>
      <c r="L18" s="150"/>
      <c r="M18" s="150"/>
    </row>
    <row r="19" s="138" customFormat="true" ht="20.1" hidden="false" customHeight="true" outlineLevel="0" collapsed="false">
      <c r="B19" s="126" t="s">
        <v>60</v>
      </c>
      <c r="C19" s="83" t="n">
        <v>1.1</v>
      </c>
      <c r="D19" s="83" t="n">
        <v>0.8</v>
      </c>
      <c r="E19" s="83" t="n">
        <v>74.9</v>
      </c>
      <c r="F19" s="83" t="s">
        <v>44</v>
      </c>
      <c r="G19" s="53" t="s">
        <v>44</v>
      </c>
      <c r="H19" s="30"/>
      <c r="I19" s="23"/>
      <c r="J19" s="23"/>
      <c r="K19" s="78"/>
      <c r="L19" s="150"/>
      <c r="M19" s="150"/>
    </row>
    <row r="20" s="138" customFormat="true" ht="20.1" hidden="false" customHeight="true" outlineLevel="0" collapsed="false">
      <c r="B20" s="126" t="s">
        <v>61</v>
      </c>
      <c r="C20" s="70" t="s">
        <v>91</v>
      </c>
      <c r="D20" s="70" t="s">
        <v>91</v>
      </c>
      <c r="E20" s="70" t="s">
        <v>91</v>
      </c>
      <c r="F20" s="83" t="s">
        <v>44</v>
      </c>
      <c r="G20" s="53" t="s">
        <v>44</v>
      </c>
      <c r="H20" s="30"/>
      <c r="I20" s="23"/>
      <c r="J20" s="23"/>
      <c r="K20" s="78"/>
      <c r="L20" s="150"/>
      <c r="M20" s="150"/>
    </row>
    <row r="21" s="138" customFormat="true" ht="20.1" hidden="false" customHeight="true" outlineLevel="0" collapsed="false">
      <c r="B21" s="126" t="s">
        <v>62</v>
      </c>
      <c r="C21" s="83" t="n">
        <v>1.4</v>
      </c>
      <c r="D21" s="83" t="n">
        <v>1.2</v>
      </c>
      <c r="E21" s="83" t="n">
        <v>90.6</v>
      </c>
      <c r="F21" s="83" t="n">
        <v>0</v>
      </c>
      <c r="G21" s="53" t="n">
        <v>1</v>
      </c>
      <c r="H21" s="30"/>
      <c r="I21" s="23"/>
      <c r="J21" s="23"/>
      <c r="K21" s="78"/>
      <c r="L21" s="150"/>
      <c r="M21" s="150"/>
    </row>
    <row r="22" s="138" customFormat="true" ht="20.1" hidden="false" customHeight="true" outlineLevel="0" collapsed="false">
      <c r="B22" s="126" t="s">
        <v>63</v>
      </c>
      <c r="C22" s="83" t="n">
        <v>4.4</v>
      </c>
      <c r="D22" s="83" t="n">
        <v>4.2</v>
      </c>
      <c r="E22" s="83" t="n">
        <v>95.5</v>
      </c>
      <c r="F22" s="83" t="s">
        <v>44</v>
      </c>
      <c r="G22" s="53" t="s">
        <v>44</v>
      </c>
      <c r="H22" s="30"/>
      <c r="I22" s="23"/>
      <c r="J22" s="23"/>
      <c r="K22" s="78"/>
      <c r="L22" s="150"/>
      <c r="M22" s="150"/>
    </row>
    <row r="23" s="138" customFormat="true" ht="20.1" hidden="false" customHeight="true" outlineLevel="0" collapsed="false">
      <c r="B23" s="126" t="s">
        <v>64</v>
      </c>
      <c r="C23" s="83" t="n">
        <v>2.5</v>
      </c>
      <c r="D23" s="83" t="n">
        <v>2.1</v>
      </c>
      <c r="E23" s="83" t="n">
        <v>84.2</v>
      </c>
      <c r="F23" s="83" t="s">
        <v>44</v>
      </c>
      <c r="G23" s="53" t="s">
        <v>44</v>
      </c>
      <c r="H23" s="30"/>
      <c r="I23" s="23"/>
      <c r="J23" s="23"/>
      <c r="K23" s="78"/>
      <c r="L23" s="150"/>
      <c r="M23" s="150"/>
    </row>
    <row r="24" s="138" customFormat="true" ht="20.1" hidden="false" customHeight="true" outlineLevel="0" collapsed="false">
      <c r="B24" s="126" t="s">
        <v>65</v>
      </c>
      <c r="C24" s="83" t="n">
        <v>3.7</v>
      </c>
      <c r="D24" s="83" t="n">
        <v>2.7</v>
      </c>
      <c r="E24" s="83" t="n">
        <v>72.9</v>
      </c>
      <c r="F24" s="70" t="s">
        <v>91</v>
      </c>
      <c r="G24" s="70" t="s">
        <v>91</v>
      </c>
      <c r="H24" s="30"/>
      <c r="I24" s="23"/>
      <c r="J24" s="23"/>
      <c r="K24" s="78"/>
      <c r="L24" s="150"/>
      <c r="M24" s="150"/>
    </row>
    <row r="25" s="138" customFormat="true" ht="20.1" hidden="false" customHeight="true" outlineLevel="0" collapsed="false">
      <c r="B25" s="126" t="s">
        <v>66</v>
      </c>
      <c r="C25" s="83" t="n">
        <v>0.5</v>
      </c>
      <c r="D25" s="83" t="n">
        <v>0.3</v>
      </c>
      <c r="E25" s="83" t="n">
        <v>68</v>
      </c>
      <c r="F25" s="83" t="s">
        <v>44</v>
      </c>
      <c r="G25" s="83" t="s">
        <v>44</v>
      </c>
      <c r="H25" s="30"/>
      <c r="I25" s="23"/>
      <c r="J25" s="23"/>
      <c r="K25" s="78"/>
      <c r="L25" s="150"/>
      <c r="M25" s="150"/>
    </row>
    <row r="26" s="138" customFormat="true" ht="20.1" hidden="false" customHeight="true" outlineLevel="0" collapsed="false">
      <c r="B26" s="126" t="s">
        <v>67</v>
      </c>
      <c r="C26" s="83" t="n">
        <v>0.1</v>
      </c>
      <c r="D26" s="83" t="n">
        <v>0.1</v>
      </c>
      <c r="E26" s="83" t="n">
        <v>62.5</v>
      </c>
      <c r="F26" s="83" t="n">
        <v>0</v>
      </c>
      <c r="G26" s="53" t="n">
        <v>10.5</v>
      </c>
      <c r="H26" s="30"/>
      <c r="I26" s="23"/>
      <c r="J26" s="23"/>
      <c r="K26" s="78"/>
      <c r="L26" s="150"/>
      <c r="M26" s="150"/>
    </row>
    <row r="27" s="138" customFormat="true" ht="20.1" hidden="false" customHeight="true" outlineLevel="0" collapsed="false">
      <c r="B27" s="126" t="s">
        <v>68</v>
      </c>
      <c r="C27" s="83" t="n">
        <v>0.7</v>
      </c>
      <c r="D27" s="83" t="n">
        <v>0.7</v>
      </c>
      <c r="E27" s="83" t="n">
        <v>93</v>
      </c>
      <c r="F27" s="83" t="s">
        <v>44</v>
      </c>
      <c r="G27" s="83" t="s">
        <v>44</v>
      </c>
      <c r="H27" s="30"/>
      <c r="I27" s="23"/>
      <c r="J27" s="23"/>
      <c r="K27" s="78"/>
      <c r="L27" s="150"/>
      <c r="M27" s="150"/>
    </row>
    <row r="28" s="138" customFormat="true" ht="20.1" hidden="false" customHeight="true" outlineLevel="0" collapsed="false">
      <c r="B28" s="126" t="s">
        <v>69</v>
      </c>
      <c r="C28" s="83" t="n">
        <v>0.5</v>
      </c>
      <c r="D28" s="83" t="n">
        <v>0.4</v>
      </c>
      <c r="E28" s="83" t="n">
        <v>63.4</v>
      </c>
      <c r="F28" s="70" t="s">
        <v>91</v>
      </c>
      <c r="G28" s="70" t="s">
        <v>91</v>
      </c>
      <c r="H28" s="30"/>
      <c r="I28" s="23"/>
      <c r="J28" s="23"/>
      <c r="K28" s="78"/>
      <c r="L28" s="150"/>
      <c r="M28" s="150"/>
    </row>
    <row r="29" s="138" customFormat="true" ht="20.1" hidden="false" customHeight="true" outlineLevel="0" collapsed="false">
      <c r="B29" s="126" t="s">
        <v>70</v>
      </c>
      <c r="C29" s="83" t="n">
        <v>8.3</v>
      </c>
      <c r="D29" s="83" t="n">
        <v>7.1</v>
      </c>
      <c r="E29" s="83" t="n">
        <v>86.1</v>
      </c>
      <c r="F29" s="83" t="n">
        <v>0.2</v>
      </c>
      <c r="G29" s="53" t="n">
        <v>1.3</v>
      </c>
      <c r="H29" s="30"/>
      <c r="I29" s="23"/>
      <c r="J29" s="23"/>
      <c r="K29" s="78"/>
      <c r="L29" s="150"/>
      <c r="M29" s="150"/>
    </row>
    <row r="30" s="138" customFormat="true" ht="20.1" hidden="false" customHeight="true" outlineLevel="0" collapsed="false">
      <c r="B30" s="126" t="s">
        <v>71</v>
      </c>
      <c r="C30" s="83" t="n">
        <v>4.2</v>
      </c>
      <c r="D30" s="83" t="n">
        <v>3.8</v>
      </c>
      <c r="E30" s="83" t="n">
        <v>89.2</v>
      </c>
      <c r="F30" s="70" t="s">
        <v>91</v>
      </c>
      <c r="G30" s="70" t="s">
        <v>91</v>
      </c>
      <c r="H30" s="30"/>
      <c r="I30" s="23"/>
      <c r="J30" s="23"/>
      <c r="K30" s="78"/>
      <c r="L30" s="150"/>
      <c r="M30" s="150"/>
    </row>
    <row r="31" s="138" customFormat="true" ht="20.1" hidden="false" customHeight="true" outlineLevel="0" collapsed="false">
      <c r="B31" s="126" t="s">
        <v>72</v>
      </c>
      <c r="C31" s="83" t="n">
        <v>5.6</v>
      </c>
      <c r="D31" s="83" t="n">
        <v>5.3</v>
      </c>
      <c r="E31" s="83" t="n">
        <v>95.1</v>
      </c>
      <c r="F31" s="70" t="s">
        <v>91</v>
      </c>
      <c r="G31" s="70" t="s">
        <v>91</v>
      </c>
      <c r="H31" s="30"/>
      <c r="I31" s="23"/>
      <c r="J31" s="23"/>
      <c r="K31" s="78"/>
      <c r="L31" s="150"/>
      <c r="M31" s="150"/>
    </row>
    <row r="32" s="138" customFormat="true" ht="20.1" hidden="false" customHeight="true" outlineLevel="0" collapsed="false">
      <c r="B32" s="126" t="s">
        <v>73</v>
      </c>
      <c r="C32" s="53" t="n">
        <v>0.1</v>
      </c>
      <c r="D32" s="53" t="n">
        <v>0.1</v>
      </c>
      <c r="E32" s="53" t="n">
        <v>88.2</v>
      </c>
      <c r="F32" s="83" t="s">
        <v>44</v>
      </c>
      <c r="G32" s="83" t="s">
        <v>44</v>
      </c>
      <c r="H32" s="30"/>
      <c r="I32" s="23"/>
      <c r="J32" s="23"/>
      <c r="K32" s="78"/>
      <c r="L32" s="150"/>
      <c r="M32" s="150"/>
    </row>
    <row r="33" s="138" customFormat="true" ht="20.1" hidden="false" customHeight="true" outlineLevel="0" collapsed="false">
      <c r="B33" s="165" t="s">
        <v>74</v>
      </c>
      <c r="C33" s="53" t="n">
        <v>0.5</v>
      </c>
      <c r="D33" s="53" t="n">
        <v>0.4</v>
      </c>
      <c r="E33" s="53" t="n">
        <v>82.2</v>
      </c>
      <c r="F33" s="53" t="n">
        <v>0</v>
      </c>
      <c r="G33" s="53" t="n">
        <v>3.6</v>
      </c>
      <c r="H33" s="30"/>
      <c r="I33" s="23"/>
      <c r="J33" s="23"/>
      <c r="K33" s="78"/>
      <c r="L33" s="150"/>
      <c r="M33" s="150"/>
    </row>
    <row r="34" s="138" customFormat="true" ht="35.25" hidden="false" customHeight="true" outlineLevel="0" collapsed="false">
      <c r="B34" s="99" t="s">
        <v>189</v>
      </c>
      <c r="C34" s="99"/>
      <c r="D34" s="99"/>
      <c r="E34" s="99"/>
      <c r="F34" s="99"/>
      <c r="G34" s="99"/>
      <c r="K34" s="23"/>
      <c r="L34" s="23"/>
      <c r="M34" s="23"/>
    </row>
    <row r="35" s="55" customFormat="true" ht="16.5" hidden="false" customHeight="false" outlineLevel="0" collapsed="false">
      <c r="B35" s="23"/>
      <c r="C35" s="23"/>
      <c r="D35" s="23"/>
      <c r="E35" s="23"/>
      <c r="F35" s="23"/>
      <c r="G35" s="23"/>
      <c r="H35" s="138"/>
      <c r="I35" s="138"/>
      <c r="J35" s="138"/>
    </row>
    <row r="36" s="138" customFormat="true" ht="16.5" hidden="false" customHeight="false" outlineLevel="0" collapsed="false">
      <c r="B36" s="23"/>
      <c r="C36" s="23"/>
      <c r="D36" s="23"/>
      <c r="E36" s="23"/>
      <c r="F36" s="23"/>
      <c r="G36" s="23"/>
      <c r="K36" s="107"/>
      <c r="L36" s="107"/>
      <c r="M36" s="107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23"/>
      <c r="I37" s="107"/>
      <c r="J37" s="107"/>
    </row>
    <row r="38" s="138" customFormat="true" ht="16.5" hidden="false" customHeight="false" outlineLevel="0" collapsed="false">
      <c r="B38" s="23"/>
      <c r="C38" s="23"/>
      <c r="D38" s="23"/>
      <c r="E38" s="23"/>
      <c r="F38" s="23"/>
      <c r="G38" s="23"/>
      <c r="K38" s="107"/>
      <c r="L38" s="107"/>
      <c r="M38" s="107"/>
    </row>
    <row r="39" s="138" customFormat="true" ht="16.5" hidden="false" customHeight="false" outlineLevel="0" collapsed="false">
      <c r="B39" s="23"/>
      <c r="C39" s="23"/>
      <c r="D39" s="23"/>
      <c r="E39" s="23"/>
      <c r="F39" s="23"/>
      <c r="G39" s="23"/>
      <c r="K39" s="107"/>
      <c r="L39" s="107"/>
      <c r="M39" s="107"/>
    </row>
    <row r="40" s="138" customFormat="true" ht="16.5" hidden="false" customHeight="false" outlineLevel="0" collapsed="false">
      <c r="B40" s="23"/>
      <c r="C40" s="23"/>
      <c r="D40" s="23"/>
      <c r="E40" s="23"/>
      <c r="F40" s="23"/>
      <c r="G40" s="23"/>
      <c r="K40" s="107"/>
      <c r="L40" s="107"/>
      <c r="M40" s="107"/>
    </row>
    <row r="41" s="138" customFormat="true" ht="16.5" hidden="false" customHeight="false" outlineLevel="0" collapsed="false">
      <c r="B41" s="23"/>
      <c r="C41" s="23"/>
      <c r="D41" s="23"/>
      <c r="E41" s="23"/>
      <c r="F41" s="23"/>
      <c r="G41" s="23"/>
      <c r="K41" s="107"/>
      <c r="L41" s="107"/>
      <c r="M41" s="107"/>
    </row>
    <row r="42" s="138" customFormat="true" ht="16.5" hidden="false" customHeight="false" outlineLevel="0" collapsed="false">
      <c r="B42" s="23"/>
      <c r="C42" s="23"/>
      <c r="D42" s="23"/>
      <c r="E42" s="23"/>
      <c r="F42" s="23"/>
      <c r="G42" s="23"/>
      <c r="K42" s="107"/>
      <c r="L42" s="107"/>
      <c r="M42" s="107"/>
    </row>
    <row r="43" s="138" customFormat="true" ht="16.5" hidden="false" customHeight="false" outlineLevel="0" collapsed="false">
      <c r="B43" s="23"/>
      <c r="C43" s="23"/>
      <c r="D43" s="23"/>
      <c r="E43" s="23"/>
      <c r="F43" s="23"/>
      <c r="G43" s="23"/>
      <c r="K43" s="107"/>
      <c r="L43" s="107"/>
      <c r="M43" s="107"/>
    </row>
    <row r="44" s="138" customFormat="true" ht="16.5" hidden="false" customHeight="false" outlineLevel="0" collapsed="false">
      <c r="B44" s="23"/>
      <c r="C44" s="23"/>
      <c r="D44" s="23"/>
      <c r="E44" s="23"/>
      <c r="F44" s="23"/>
      <c r="G44" s="23"/>
      <c r="K44" s="107"/>
      <c r="L44" s="107"/>
      <c r="M44" s="107"/>
    </row>
    <row r="45" s="138" customFormat="true" ht="16.5" hidden="false" customHeight="false" outlineLevel="0" collapsed="false">
      <c r="B45" s="23"/>
      <c r="C45" s="23"/>
      <c r="D45" s="23"/>
      <c r="E45" s="23"/>
      <c r="F45" s="23"/>
      <c r="G45" s="23"/>
      <c r="K45" s="107"/>
      <c r="L45" s="107"/>
      <c r="M45" s="107"/>
    </row>
    <row r="46" s="138" customFormat="true" ht="16.5" hidden="false" customHeight="false" outlineLevel="0" collapsed="false">
      <c r="B46" s="23"/>
      <c r="C46" s="23"/>
      <c r="D46" s="23"/>
      <c r="E46" s="23"/>
      <c r="F46" s="23"/>
      <c r="G46" s="23"/>
      <c r="K46" s="107"/>
      <c r="L46" s="107"/>
      <c r="M46" s="107"/>
    </row>
    <row r="47" s="138" customFormat="true" ht="16.5" hidden="false" customHeight="false" outlineLevel="0" collapsed="false">
      <c r="B47" s="23"/>
      <c r="C47" s="23"/>
      <c r="D47" s="23"/>
      <c r="E47" s="23"/>
      <c r="F47" s="23"/>
      <c r="G47" s="23"/>
      <c r="K47" s="107"/>
      <c r="L47" s="107"/>
      <c r="M47" s="107"/>
    </row>
    <row r="48" s="138" customFormat="true" ht="16.5" hidden="false" customHeight="false" outlineLevel="0" collapsed="false">
      <c r="B48" s="23"/>
      <c r="C48" s="23"/>
      <c r="D48" s="23"/>
      <c r="E48" s="23"/>
      <c r="F48" s="23"/>
      <c r="G48" s="23"/>
      <c r="K48" s="107"/>
      <c r="L48" s="107"/>
      <c r="M48" s="107"/>
    </row>
    <row r="49" s="138" customFormat="true" ht="16.5" hidden="false" customHeight="false" outlineLevel="0" collapsed="false">
      <c r="B49" s="23"/>
      <c r="C49" s="23"/>
      <c r="D49" s="23"/>
      <c r="E49" s="23"/>
      <c r="F49" s="23"/>
      <c r="G49" s="23"/>
      <c r="K49" s="107"/>
      <c r="L49" s="107"/>
      <c r="M49" s="107"/>
    </row>
    <row r="50" s="138" customFormat="true" ht="16.5" hidden="false" customHeight="false" outlineLevel="0" collapsed="false">
      <c r="B50" s="23"/>
      <c r="C50" s="23"/>
      <c r="D50" s="23"/>
      <c r="E50" s="23"/>
      <c r="F50" s="23"/>
      <c r="G50" s="23"/>
      <c r="K50" s="107"/>
      <c r="L50" s="107"/>
      <c r="M50" s="107"/>
    </row>
    <row r="51" s="138" customFormat="true" ht="16.5" hidden="false" customHeight="false" outlineLevel="0" collapsed="false">
      <c r="B51" s="23"/>
      <c r="C51" s="23"/>
      <c r="D51" s="23"/>
      <c r="E51" s="23"/>
      <c r="F51" s="23"/>
      <c r="G51" s="23"/>
      <c r="K51" s="107"/>
      <c r="L51" s="107"/>
      <c r="M51" s="107"/>
    </row>
    <row r="52" s="138" customFormat="true" ht="16.5" hidden="false" customHeight="false" outlineLevel="0" collapsed="false">
      <c r="B52" s="23"/>
      <c r="C52" s="23"/>
      <c r="D52" s="23"/>
      <c r="E52" s="23"/>
      <c r="F52" s="23"/>
      <c r="G52" s="23"/>
      <c r="K52" s="107"/>
      <c r="L52" s="107"/>
      <c r="M52" s="107"/>
    </row>
    <row r="53" s="138" customFormat="true" ht="16.5" hidden="false" customHeight="false" outlineLevel="0" collapsed="false">
      <c r="B53" s="23"/>
      <c r="C53" s="23"/>
      <c r="D53" s="23"/>
      <c r="E53" s="23"/>
      <c r="F53" s="23"/>
      <c r="G53" s="23"/>
      <c r="K53" s="107"/>
      <c r="L53" s="107"/>
      <c r="M53" s="107"/>
    </row>
    <row r="54" s="138" customFormat="true" ht="16.5" hidden="false" customHeight="false" outlineLevel="0" collapsed="false">
      <c r="B54" s="23"/>
      <c r="C54" s="23"/>
      <c r="D54" s="23"/>
      <c r="E54" s="23"/>
      <c r="F54" s="23"/>
      <c r="G54" s="23"/>
      <c r="K54" s="107"/>
      <c r="L54" s="107"/>
      <c r="M54" s="107"/>
    </row>
    <row r="55" s="138" customFormat="true" ht="16.5" hidden="false" customHeight="false" outlineLevel="0" collapsed="false">
      <c r="B55" s="23"/>
      <c r="C55" s="23"/>
      <c r="D55" s="23"/>
      <c r="E55" s="23"/>
      <c r="F55" s="23"/>
      <c r="G55" s="23"/>
      <c r="K55" s="107"/>
      <c r="L55" s="107"/>
      <c r="M55" s="107"/>
    </row>
    <row r="56" s="138" customFormat="true" ht="16.5" hidden="false" customHeight="false" outlineLevel="0" collapsed="false">
      <c r="B56" s="23"/>
      <c r="C56" s="23"/>
      <c r="D56" s="23"/>
      <c r="E56" s="23"/>
      <c r="F56" s="23"/>
      <c r="G56" s="23"/>
      <c r="K56" s="107"/>
      <c r="L56" s="107"/>
      <c r="M56" s="107"/>
    </row>
    <row r="57" s="138" customFormat="true" ht="16.5" hidden="false" customHeight="false" outlineLevel="0" collapsed="false">
      <c r="B57" s="23"/>
      <c r="C57" s="23"/>
      <c r="D57" s="23"/>
      <c r="E57" s="23"/>
      <c r="F57" s="23"/>
      <c r="G57" s="23"/>
      <c r="K57" s="107"/>
      <c r="L57" s="107"/>
      <c r="M57" s="107"/>
    </row>
    <row r="58" s="138" customFormat="true" ht="16.5" hidden="false" customHeight="false" outlineLevel="0" collapsed="false">
      <c r="B58" s="23"/>
      <c r="C58" s="23"/>
      <c r="D58" s="23"/>
      <c r="E58" s="23"/>
      <c r="F58" s="23"/>
      <c r="G58" s="23"/>
      <c r="K58" s="107"/>
      <c r="L58" s="107"/>
      <c r="M58" s="107"/>
    </row>
    <row r="59" s="138" customFormat="true" ht="16.5" hidden="false" customHeight="false" outlineLevel="0" collapsed="false">
      <c r="B59" s="23"/>
      <c r="C59" s="23"/>
      <c r="D59" s="23"/>
      <c r="E59" s="23"/>
      <c r="F59" s="23"/>
      <c r="G59" s="23"/>
      <c r="K59" s="107"/>
      <c r="L59" s="107"/>
      <c r="M59" s="107"/>
    </row>
    <row r="60" s="138" customFormat="true" ht="16.5" hidden="false" customHeight="false" outlineLevel="0" collapsed="false">
      <c r="B60" s="23"/>
      <c r="C60" s="23"/>
      <c r="D60" s="23"/>
      <c r="E60" s="23"/>
      <c r="F60" s="23"/>
      <c r="G60" s="23"/>
      <c r="K60" s="107"/>
      <c r="L60" s="107"/>
      <c r="M60" s="107"/>
    </row>
    <row r="61" s="138" customFormat="true" ht="16.5" hidden="false" customHeight="false" outlineLevel="0" collapsed="false">
      <c r="B61" s="23"/>
      <c r="C61" s="23"/>
      <c r="D61" s="23"/>
      <c r="E61" s="23"/>
      <c r="F61" s="23"/>
      <c r="G61" s="23"/>
      <c r="K61" s="107"/>
      <c r="L61" s="107"/>
      <c r="M61" s="107"/>
    </row>
    <row r="62" s="138" customFormat="true" ht="16.5" hidden="false" customHeight="false" outlineLevel="0" collapsed="false">
      <c r="K62" s="107"/>
      <c r="L62" s="107"/>
      <c r="M62" s="107"/>
    </row>
    <row r="63" s="138" customFormat="true" ht="16.5" hidden="false" customHeight="false" outlineLevel="0" collapsed="false">
      <c r="K63" s="107"/>
      <c r="L63" s="107"/>
      <c r="M63" s="107"/>
    </row>
    <row r="64" s="138" customFormat="true" ht="16.5" hidden="false" customHeight="false" outlineLevel="0" collapsed="false">
      <c r="K64" s="107"/>
      <c r="L64" s="107"/>
      <c r="M64" s="107"/>
    </row>
    <row r="65" s="138" customFormat="true" ht="16.5" hidden="false" customHeight="false" outlineLevel="0" collapsed="false">
      <c r="K65" s="107"/>
      <c r="L65" s="107"/>
      <c r="M65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conditionalFormatting sqref="K9:K33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85"/>
    <col collapsed="false" customWidth="true" hidden="false" outlineLevel="0" max="3" min="3" style="107" width="8.99"/>
    <col collapsed="false" customWidth="true" hidden="false" outlineLevel="0" max="4" min="4" style="107" width="9.41"/>
    <col collapsed="false" customWidth="true" hidden="false" outlineLevel="0" max="5" min="5" style="107" width="11.85"/>
    <col collapsed="false" customWidth="true" hidden="false" outlineLevel="0" max="6" min="6" style="107" width="7.99"/>
    <col collapsed="false" customWidth="true" hidden="false" outlineLevel="0" max="7" min="7" style="107" width="9.99"/>
    <col collapsed="false" customWidth="true" hidden="false" outlineLevel="0" max="8" min="8" style="107" width="9.7"/>
    <col collapsed="false" customWidth="true" hidden="false" outlineLevel="0" max="9" min="9" style="107" width="11.56"/>
    <col collapsed="false" customWidth="true" hidden="false" outlineLevel="0" max="10" min="10" style="107" width="8.99"/>
    <col collapsed="false" customWidth="false" hidden="false" outlineLevel="0" max="11" min="11" style="107" width="9.14"/>
    <col collapsed="false" customWidth="true" hidden="false" outlineLevel="0" max="12" min="12" style="107" width="8.56"/>
    <col collapsed="false" customWidth="false" hidden="false" outlineLevel="0" max="257" min="13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91</v>
      </c>
      <c r="C2" s="203"/>
      <c r="D2" s="203"/>
      <c r="E2" s="203"/>
      <c r="F2" s="203"/>
      <c r="G2" s="203"/>
      <c r="H2" s="203"/>
      <c r="I2" s="203"/>
    </row>
    <row r="3" s="109" customFormat="true" ht="0.7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253.1</v>
      </c>
      <c r="D9" s="88" t="n">
        <f aca="false">SUM(D10:D33)</f>
        <v>210.1</v>
      </c>
      <c r="E9" s="227" t="n">
        <v>20.8</v>
      </c>
      <c r="F9" s="227" t="n">
        <v>22.2</v>
      </c>
      <c r="G9" s="237" t="n">
        <v>34</v>
      </c>
      <c r="H9" s="193" t="n">
        <v>2285.9</v>
      </c>
      <c r="I9" s="193" t="n">
        <v>3.1</v>
      </c>
      <c r="J9" s="30"/>
      <c r="K9" s="78"/>
      <c r="L9" s="150"/>
      <c r="M9" s="150"/>
      <c r="N9" s="125"/>
      <c r="O9" s="150"/>
      <c r="P9" s="150"/>
      <c r="Q9" s="150"/>
      <c r="R9" s="150"/>
      <c r="S9" s="150"/>
      <c r="T9" s="150"/>
      <c r="U9" s="150"/>
    </row>
    <row r="10" s="23" customFormat="true" ht="20.1" hidden="false" customHeight="true" outlineLevel="0" collapsed="false">
      <c r="B10" s="126" t="s">
        <v>51</v>
      </c>
      <c r="C10" s="83" t="n">
        <v>22.6</v>
      </c>
      <c r="D10" s="83" t="n">
        <v>19.7</v>
      </c>
      <c r="E10" s="83" t="n">
        <v>1.8</v>
      </c>
      <c r="F10" s="83" t="n">
        <v>1.1</v>
      </c>
      <c r="G10" s="238" t="n">
        <v>42</v>
      </c>
      <c r="H10" s="38" t="n">
        <v>18.2</v>
      </c>
      <c r="I10" s="38" t="n">
        <v>0.3</v>
      </c>
      <c r="J10" s="30"/>
      <c r="K10" s="78"/>
      <c r="L10" s="150"/>
      <c r="M10" s="150"/>
      <c r="N10" s="125"/>
      <c r="O10" s="150"/>
      <c r="P10" s="150"/>
      <c r="Q10" s="150"/>
      <c r="R10" s="150"/>
      <c r="S10" s="150"/>
      <c r="T10" s="150"/>
    </row>
    <row r="11" s="23" customFormat="true" ht="20.1" hidden="false" customHeight="true" outlineLevel="0" collapsed="false">
      <c r="B11" s="126" t="s">
        <v>52</v>
      </c>
      <c r="C11" s="83" t="n">
        <v>10.4</v>
      </c>
      <c r="D11" s="83" t="n">
        <v>7.7</v>
      </c>
      <c r="E11" s="83" t="n">
        <v>1.2</v>
      </c>
      <c r="F11" s="83" t="n">
        <v>1.5</v>
      </c>
      <c r="G11" s="238" t="n">
        <v>49</v>
      </c>
      <c r="H11" s="38" t="n">
        <v>144.6</v>
      </c>
      <c r="I11" s="38" t="n">
        <v>6.8</v>
      </c>
      <c r="J11" s="30"/>
      <c r="K11" s="78"/>
      <c r="L11" s="150"/>
      <c r="M11" s="150"/>
      <c r="N11" s="125"/>
      <c r="O11" s="150"/>
      <c r="P11" s="150"/>
      <c r="Q11" s="150"/>
      <c r="R11" s="150"/>
      <c r="S11" s="150"/>
      <c r="T11" s="150"/>
    </row>
    <row r="12" s="23" customFormat="true" ht="20.1" hidden="false" customHeight="true" outlineLevel="0" collapsed="false">
      <c r="B12" s="126" t="s">
        <v>53</v>
      </c>
      <c r="C12" s="83" t="n">
        <v>7.2</v>
      </c>
      <c r="D12" s="83" t="n">
        <v>5.5</v>
      </c>
      <c r="E12" s="83" t="n">
        <v>1.3</v>
      </c>
      <c r="F12" s="83" t="n">
        <v>0.4</v>
      </c>
      <c r="G12" s="238" t="n">
        <v>26</v>
      </c>
      <c r="H12" s="38" t="n">
        <v>29.6</v>
      </c>
      <c r="I12" s="149" t="n">
        <v>1</v>
      </c>
      <c r="J12" s="30"/>
      <c r="K12" s="78"/>
      <c r="L12" s="150"/>
      <c r="M12" s="150"/>
      <c r="N12" s="125"/>
      <c r="O12" s="150"/>
      <c r="P12" s="150"/>
      <c r="Q12" s="150"/>
      <c r="R12" s="150"/>
      <c r="S12" s="150"/>
      <c r="T12" s="150"/>
    </row>
    <row r="13" s="23" customFormat="true" ht="20.1" hidden="false" customHeight="true" outlineLevel="0" collapsed="false">
      <c r="B13" s="126" t="s">
        <v>54</v>
      </c>
      <c r="C13" s="83" t="n">
        <v>3.2</v>
      </c>
      <c r="D13" s="83" t="n">
        <v>2.7</v>
      </c>
      <c r="E13" s="83" t="n">
        <v>0.4</v>
      </c>
      <c r="F13" s="83" t="n">
        <v>0.1</v>
      </c>
      <c r="G13" s="163" t="n">
        <v>11</v>
      </c>
      <c r="H13" s="70" t="s">
        <v>91</v>
      </c>
      <c r="I13" s="70" t="s">
        <v>91</v>
      </c>
      <c r="J13" s="30"/>
      <c r="K13" s="78"/>
      <c r="L13" s="150"/>
      <c r="M13" s="150"/>
      <c r="N13" s="125"/>
      <c r="O13" s="150"/>
      <c r="P13" s="150"/>
      <c r="Q13" s="150"/>
      <c r="R13" s="150"/>
      <c r="S13" s="150"/>
      <c r="T13" s="150"/>
    </row>
    <row r="14" s="23" customFormat="true" ht="20.1" hidden="false" customHeight="true" outlineLevel="0" collapsed="false">
      <c r="B14" s="126" t="s">
        <v>55</v>
      </c>
      <c r="C14" s="83" t="n">
        <v>9.9</v>
      </c>
      <c r="D14" s="83" t="n">
        <v>8.2</v>
      </c>
      <c r="E14" s="83" t="n">
        <v>0.7</v>
      </c>
      <c r="F14" s="83" t="n">
        <v>1</v>
      </c>
      <c r="G14" s="163" t="n">
        <v>22</v>
      </c>
      <c r="H14" s="239" t="n">
        <v>128.6</v>
      </c>
      <c r="I14" s="53" t="n">
        <v>2.9</v>
      </c>
      <c r="J14" s="30"/>
      <c r="K14" s="78"/>
      <c r="L14" s="150"/>
      <c r="M14" s="150"/>
      <c r="N14" s="125"/>
      <c r="O14" s="150"/>
      <c r="P14" s="150"/>
      <c r="Q14" s="150"/>
      <c r="R14" s="150"/>
      <c r="S14" s="150"/>
      <c r="T14" s="150"/>
    </row>
    <row r="15" s="23" customFormat="true" ht="20.1" hidden="false" customHeight="true" outlineLevel="0" collapsed="false">
      <c r="B15" s="126" t="s">
        <v>56</v>
      </c>
      <c r="C15" s="83" t="n">
        <v>0.8</v>
      </c>
      <c r="D15" s="83" t="n">
        <v>0.4</v>
      </c>
      <c r="E15" s="83" t="n">
        <v>0.2</v>
      </c>
      <c r="F15" s="83" t="n">
        <v>0.2</v>
      </c>
      <c r="G15" s="163" t="n">
        <v>63</v>
      </c>
      <c r="H15" s="222" t="s">
        <v>44</v>
      </c>
      <c r="I15" s="212" t="s">
        <v>44</v>
      </c>
      <c r="J15" s="30"/>
      <c r="K15" s="78"/>
      <c r="L15" s="150"/>
      <c r="M15" s="150"/>
      <c r="N15" s="125"/>
      <c r="O15" s="150"/>
      <c r="P15" s="150"/>
      <c r="Q15" s="150"/>
      <c r="R15" s="150"/>
      <c r="S15" s="150"/>
      <c r="T15" s="150"/>
    </row>
    <row r="16" s="23" customFormat="true" ht="20.1" hidden="false" customHeight="true" outlineLevel="0" collapsed="false">
      <c r="B16" s="126" t="s">
        <v>57</v>
      </c>
      <c r="C16" s="83" t="n">
        <v>3.5</v>
      </c>
      <c r="D16" s="83" t="n">
        <v>2.8</v>
      </c>
      <c r="E16" s="83" t="n">
        <v>0.4</v>
      </c>
      <c r="F16" s="83" t="n">
        <v>0.3</v>
      </c>
      <c r="G16" s="163" t="n">
        <v>15</v>
      </c>
      <c r="H16" s="239" t="n">
        <v>3.2</v>
      </c>
      <c r="I16" s="53" t="n">
        <v>0.1</v>
      </c>
      <c r="J16" s="30"/>
      <c r="K16" s="78"/>
      <c r="L16" s="150"/>
      <c r="M16" s="150"/>
      <c r="N16" s="125"/>
      <c r="O16" s="150"/>
      <c r="P16" s="150"/>
      <c r="Q16" s="150"/>
      <c r="R16" s="150"/>
      <c r="S16" s="150"/>
      <c r="T16" s="150"/>
    </row>
    <row r="17" s="130" customFormat="true" ht="20.1" hidden="false" customHeight="true" outlineLevel="0" collapsed="false">
      <c r="B17" s="126" t="s">
        <v>58</v>
      </c>
      <c r="C17" s="83" t="n">
        <v>2.5</v>
      </c>
      <c r="D17" s="83" t="n">
        <v>1.8</v>
      </c>
      <c r="E17" s="83" t="n">
        <v>0.4</v>
      </c>
      <c r="F17" s="83" t="n">
        <v>0.3</v>
      </c>
      <c r="G17" s="163" t="n">
        <v>63</v>
      </c>
      <c r="H17" s="239" t="n">
        <v>36.5</v>
      </c>
      <c r="I17" s="53" t="n">
        <v>9.1</v>
      </c>
      <c r="J17" s="30"/>
      <c r="K17" s="78"/>
      <c r="L17" s="150"/>
      <c r="M17" s="150"/>
      <c r="N17" s="125"/>
      <c r="O17" s="150"/>
      <c r="P17" s="150"/>
      <c r="Q17" s="150"/>
      <c r="R17" s="150"/>
      <c r="S17" s="150"/>
      <c r="T17" s="150"/>
    </row>
    <row r="18" s="23" customFormat="true" ht="20.1" hidden="false" customHeight="true" outlineLevel="0" collapsed="false">
      <c r="B18" s="126" t="s">
        <v>59</v>
      </c>
      <c r="C18" s="83" t="n">
        <v>18.4</v>
      </c>
      <c r="D18" s="83" t="n">
        <v>14</v>
      </c>
      <c r="E18" s="83" t="n">
        <v>1.3</v>
      </c>
      <c r="F18" s="83" t="n">
        <v>3.1</v>
      </c>
      <c r="G18" s="163" t="n">
        <v>39</v>
      </c>
      <c r="H18" s="239" t="n">
        <v>302.5</v>
      </c>
      <c r="I18" s="53" t="n">
        <v>6.4</v>
      </c>
      <c r="J18" s="30"/>
      <c r="K18" s="78"/>
      <c r="L18" s="150"/>
      <c r="M18" s="150"/>
      <c r="N18" s="125"/>
      <c r="O18" s="150"/>
      <c r="P18" s="150"/>
      <c r="Q18" s="150"/>
      <c r="R18" s="150"/>
      <c r="S18" s="150"/>
      <c r="T18" s="150"/>
    </row>
    <row r="19" s="23" customFormat="true" ht="20.1" hidden="false" customHeight="true" outlineLevel="0" collapsed="false">
      <c r="B19" s="126" t="s">
        <v>60</v>
      </c>
      <c r="C19" s="83" t="n">
        <v>3</v>
      </c>
      <c r="D19" s="83" t="n">
        <v>2.3</v>
      </c>
      <c r="E19" s="83" t="n">
        <v>0.4</v>
      </c>
      <c r="F19" s="83" t="n">
        <v>0.3</v>
      </c>
      <c r="G19" s="163" t="n">
        <v>19</v>
      </c>
      <c r="H19" s="239" t="n">
        <v>29.8</v>
      </c>
      <c r="I19" s="53" t="n">
        <v>1.8</v>
      </c>
      <c r="J19" s="30"/>
      <c r="K19" s="78"/>
      <c r="L19" s="150"/>
      <c r="M19" s="150"/>
      <c r="N19" s="125"/>
      <c r="O19" s="150"/>
      <c r="P19" s="150"/>
      <c r="Q19" s="150"/>
      <c r="R19" s="150"/>
      <c r="S19" s="150"/>
      <c r="T19" s="150"/>
    </row>
    <row r="20" s="23" customFormat="true" ht="20.1" hidden="false" customHeight="true" outlineLevel="0" collapsed="false">
      <c r="B20" s="126" t="s">
        <v>61</v>
      </c>
      <c r="C20" s="71" t="n">
        <v>2.5</v>
      </c>
      <c r="D20" s="71" t="n">
        <v>2.4</v>
      </c>
      <c r="E20" s="83" t="n">
        <v>0.1</v>
      </c>
      <c r="F20" s="83" t="n">
        <v>0</v>
      </c>
      <c r="G20" s="73" t="n">
        <v>13</v>
      </c>
      <c r="H20" s="239" t="n">
        <v>17.3</v>
      </c>
      <c r="I20" s="71" t="n">
        <v>0.9</v>
      </c>
      <c r="J20" s="30"/>
      <c r="K20" s="78"/>
      <c r="L20" s="150"/>
      <c r="M20" s="150"/>
      <c r="N20" s="125"/>
      <c r="O20" s="150"/>
      <c r="P20" s="150"/>
      <c r="Q20" s="150"/>
      <c r="R20" s="150"/>
      <c r="S20" s="150"/>
      <c r="T20" s="150"/>
    </row>
    <row r="21" s="23" customFormat="true" ht="20.1" hidden="false" customHeight="true" outlineLevel="0" collapsed="false">
      <c r="B21" s="126" t="s">
        <v>62</v>
      </c>
      <c r="C21" s="83" t="n">
        <v>4.4</v>
      </c>
      <c r="D21" s="83" t="n">
        <v>2.8</v>
      </c>
      <c r="E21" s="83" t="n">
        <v>0.6</v>
      </c>
      <c r="F21" s="83" t="n">
        <v>1</v>
      </c>
      <c r="G21" s="163" t="n">
        <v>42</v>
      </c>
      <c r="H21" s="239" t="n">
        <v>24.9</v>
      </c>
      <c r="I21" s="53" t="n">
        <v>2.4</v>
      </c>
      <c r="J21" s="30"/>
      <c r="K21" s="78"/>
      <c r="L21" s="150"/>
      <c r="M21" s="150"/>
      <c r="N21" s="125"/>
      <c r="O21" s="150"/>
      <c r="P21" s="150"/>
      <c r="Q21" s="150"/>
      <c r="R21" s="150"/>
      <c r="S21" s="150"/>
      <c r="T21" s="150"/>
    </row>
    <row r="22" s="23" customFormat="true" ht="20.1" hidden="false" customHeight="true" outlineLevel="0" collapsed="false">
      <c r="B22" s="126" t="s">
        <v>63</v>
      </c>
      <c r="C22" s="83" t="n">
        <v>2.6</v>
      </c>
      <c r="D22" s="83" t="n">
        <v>2.1</v>
      </c>
      <c r="E22" s="83" t="n">
        <v>0.2</v>
      </c>
      <c r="F22" s="83" t="n">
        <v>0.3</v>
      </c>
      <c r="G22" s="163" t="n">
        <v>15</v>
      </c>
      <c r="H22" s="239" t="n">
        <v>34.2</v>
      </c>
      <c r="I22" s="53" t="n">
        <v>1.9</v>
      </c>
      <c r="J22" s="30"/>
      <c r="K22" s="78"/>
      <c r="L22" s="150"/>
      <c r="M22" s="150"/>
      <c r="N22" s="125"/>
      <c r="O22" s="150"/>
      <c r="P22" s="150"/>
      <c r="Q22" s="150"/>
      <c r="R22" s="150"/>
      <c r="S22" s="150"/>
      <c r="T22" s="150"/>
    </row>
    <row r="23" s="23" customFormat="true" ht="20.1" hidden="false" customHeight="true" outlineLevel="0" collapsed="false">
      <c r="B23" s="126" t="s">
        <v>64</v>
      </c>
      <c r="C23" s="83" t="n">
        <v>3.9</v>
      </c>
      <c r="D23" s="83" t="n">
        <v>3.2</v>
      </c>
      <c r="E23" s="83" t="n">
        <v>0.5</v>
      </c>
      <c r="F23" s="83" t="n">
        <v>0.2</v>
      </c>
      <c r="G23" s="163" t="n">
        <v>10</v>
      </c>
      <c r="H23" s="239" t="n">
        <v>6.7</v>
      </c>
      <c r="I23" s="53" t="n">
        <v>0.2</v>
      </c>
      <c r="J23" s="30"/>
      <c r="K23" s="78"/>
      <c r="L23" s="150"/>
      <c r="M23" s="150"/>
      <c r="N23" s="125"/>
      <c r="O23" s="150"/>
      <c r="P23" s="150"/>
      <c r="Q23" s="150"/>
      <c r="R23" s="150"/>
      <c r="S23" s="150"/>
      <c r="T23" s="150"/>
    </row>
    <row r="24" s="23" customFormat="true" ht="20.1" hidden="false" customHeight="true" outlineLevel="0" collapsed="false">
      <c r="B24" s="126" t="s">
        <v>65</v>
      </c>
      <c r="C24" s="83" t="n">
        <v>31.2</v>
      </c>
      <c r="D24" s="83" t="n">
        <v>28.7</v>
      </c>
      <c r="E24" s="83" t="n">
        <v>1.3</v>
      </c>
      <c r="F24" s="83" t="n">
        <v>1.2</v>
      </c>
      <c r="G24" s="163" t="n">
        <v>36</v>
      </c>
      <c r="H24" s="239" t="n">
        <v>445.6</v>
      </c>
      <c r="I24" s="53" t="n">
        <v>5.1</v>
      </c>
      <c r="J24" s="30"/>
      <c r="K24" s="78"/>
      <c r="L24" s="150"/>
      <c r="M24" s="150"/>
      <c r="N24" s="125"/>
      <c r="O24" s="150"/>
      <c r="P24" s="150"/>
      <c r="Q24" s="150"/>
      <c r="R24" s="150"/>
      <c r="S24" s="150"/>
      <c r="T24" s="150"/>
    </row>
    <row r="25" s="23" customFormat="true" ht="20.1" hidden="false" customHeight="true" outlineLevel="0" collapsed="false">
      <c r="B25" s="126" t="s">
        <v>66</v>
      </c>
      <c r="C25" s="83" t="n">
        <v>9.6</v>
      </c>
      <c r="D25" s="83" t="n">
        <v>5.5</v>
      </c>
      <c r="E25" s="83" t="n">
        <v>1.7</v>
      </c>
      <c r="F25" s="83" t="n">
        <v>2.4</v>
      </c>
      <c r="G25" s="163" t="n">
        <v>69</v>
      </c>
      <c r="H25" s="239" t="n">
        <v>96.2</v>
      </c>
      <c r="I25" s="53" t="n">
        <v>6.9</v>
      </c>
      <c r="J25" s="30"/>
      <c r="K25" s="78"/>
      <c r="L25" s="150"/>
      <c r="M25" s="150"/>
      <c r="N25" s="125"/>
      <c r="O25" s="150"/>
      <c r="P25" s="150"/>
      <c r="Q25" s="150"/>
      <c r="R25" s="150"/>
      <c r="S25" s="150"/>
      <c r="T25" s="150"/>
    </row>
    <row r="26" s="23" customFormat="true" ht="20.1" hidden="false" customHeight="true" outlineLevel="0" collapsed="false">
      <c r="B26" s="126" t="s">
        <v>67</v>
      </c>
      <c r="C26" s="83" t="n">
        <v>15.4</v>
      </c>
      <c r="D26" s="83" t="n">
        <v>13.6</v>
      </c>
      <c r="E26" s="83" t="n">
        <v>0.9</v>
      </c>
      <c r="F26" s="83" t="n">
        <v>0.9</v>
      </c>
      <c r="G26" s="163" t="n">
        <v>41</v>
      </c>
      <c r="H26" s="239" t="n">
        <v>133.8</v>
      </c>
      <c r="I26" s="53" t="n">
        <v>3.6</v>
      </c>
      <c r="J26" s="30"/>
      <c r="K26" s="78"/>
      <c r="L26" s="150"/>
      <c r="M26" s="150"/>
      <c r="N26" s="125"/>
      <c r="O26" s="150"/>
      <c r="P26" s="150"/>
      <c r="Q26" s="150"/>
      <c r="R26" s="150"/>
      <c r="S26" s="150"/>
      <c r="T26" s="150"/>
    </row>
    <row r="27" s="130" customFormat="true" ht="20.1" hidden="false" customHeight="true" outlineLevel="0" collapsed="false">
      <c r="B27" s="126" t="s">
        <v>68</v>
      </c>
      <c r="C27" s="83" t="n">
        <v>8.9</v>
      </c>
      <c r="D27" s="83" t="n">
        <v>8.1</v>
      </c>
      <c r="E27" s="83" t="n">
        <v>0.4</v>
      </c>
      <c r="F27" s="83" t="n">
        <v>0.4</v>
      </c>
      <c r="G27" s="163" t="n">
        <v>74</v>
      </c>
      <c r="H27" s="239" t="n">
        <v>57.7</v>
      </c>
      <c r="I27" s="53" t="n">
        <v>4.8</v>
      </c>
      <c r="J27" s="30"/>
      <c r="K27" s="78"/>
      <c r="L27" s="150"/>
      <c r="M27" s="150"/>
      <c r="N27" s="125"/>
      <c r="O27" s="150"/>
      <c r="P27" s="150"/>
      <c r="Q27" s="150"/>
      <c r="R27" s="150"/>
      <c r="S27" s="150"/>
      <c r="T27" s="150"/>
    </row>
    <row r="28" s="23" customFormat="true" ht="20.1" hidden="false" customHeight="true" outlineLevel="0" collapsed="false">
      <c r="B28" s="126" t="s">
        <v>69</v>
      </c>
      <c r="C28" s="83" t="n">
        <v>16.3</v>
      </c>
      <c r="D28" s="83" t="n">
        <v>14.2</v>
      </c>
      <c r="E28" s="83" t="n">
        <v>1.3</v>
      </c>
      <c r="F28" s="83" t="n">
        <v>0.8</v>
      </c>
      <c r="G28" s="163" t="n">
        <v>24</v>
      </c>
      <c r="H28" s="239" t="n">
        <v>101</v>
      </c>
      <c r="I28" s="53" t="n">
        <v>1.5</v>
      </c>
      <c r="J28" s="30"/>
      <c r="K28" s="78"/>
      <c r="L28" s="150"/>
      <c r="M28" s="150"/>
      <c r="N28" s="125"/>
      <c r="O28" s="150"/>
      <c r="P28" s="150"/>
      <c r="Q28" s="150"/>
      <c r="R28" s="150"/>
      <c r="S28" s="150"/>
      <c r="T28" s="150"/>
    </row>
    <row r="29" s="23" customFormat="true" ht="20.1" hidden="false" customHeight="true" outlineLevel="0" collapsed="false">
      <c r="B29" s="126" t="s">
        <v>70</v>
      </c>
      <c r="C29" s="83" t="n">
        <v>3.2</v>
      </c>
      <c r="D29" s="83" t="n">
        <v>2.9</v>
      </c>
      <c r="E29" s="83" t="n">
        <v>0.2</v>
      </c>
      <c r="F29" s="83" t="n">
        <v>0.1</v>
      </c>
      <c r="G29" s="163" t="n">
        <v>19</v>
      </c>
      <c r="H29" s="239" t="n">
        <v>9.6</v>
      </c>
      <c r="I29" s="53" t="n">
        <v>0.6</v>
      </c>
      <c r="J29" s="30"/>
      <c r="K29" s="78"/>
      <c r="L29" s="150"/>
      <c r="M29" s="150"/>
      <c r="N29" s="125"/>
      <c r="O29" s="150"/>
      <c r="P29" s="150"/>
      <c r="Q29" s="150"/>
      <c r="R29" s="150"/>
      <c r="S29" s="150"/>
      <c r="T29" s="150"/>
    </row>
    <row r="30" s="23" customFormat="true" ht="20.1" hidden="false" customHeight="true" outlineLevel="0" collapsed="false">
      <c r="B30" s="126" t="s">
        <v>71</v>
      </c>
      <c r="C30" s="83" t="n">
        <v>18.7</v>
      </c>
      <c r="D30" s="83" t="n">
        <v>14.8</v>
      </c>
      <c r="E30" s="83" t="n">
        <v>1.9</v>
      </c>
      <c r="F30" s="83" t="n">
        <v>2</v>
      </c>
      <c r="G30" s="163" t="n">
        <v>59</v>
      </c>
      <c r="H30" s="239" t="n">
        <v>97.9</v>
      </c>
      <c r="I30" s="53" t="n">
        <v>3.1</v>
      </c>
      <c r="J30" s="30"/>
      <c r="K30" s="78"/>
      <c r="L30" s="150"/>
      <c r="M30" s="150"/>
      <c r="N30" s="125"/>
      <c r="O30" s="150"/>
      <c r="P30" s="150"/>
      <c r="Q30" s="150"/>
      <c r="R30" s="150"/>
      <c r="S30" s="150"/>
      <c r="T30" s="150"/>
    </row>
    <row r="31" s="23" customFormat="true" ht="20.1" hidden="false" customHeight="true" outlineLevel="0" collapsed="false">
      <c r="B31" s="126" t="s">
        <v>72</v>
      </c>
      <c r="C31" s="83" t="n">
        <v>29.5</v>
      </c>
      <c r="D31" s="83" t="n">
        <v>25</v>
      </c>
      <c r="E31" s="83" t="n">
        <v>1.9</v>
      </c>
      <c r="F31" s="83" t="n">
        <v>2.6</v>
      </c>
      <c r="G31" s="163" t="n">
        <v>48</v>
      </c>
      <c r="H31" s="239" t="n">
        <v>168.6</v>
      </c>
      <c r="I31" s="53" t="n">
        <v>2.8</v>
      </c>
      <c r="J31" s="30"/>
      <c r="K31" s="78"/>
      <c r="L31" s="150"/>
      <c r="M31" s="150"/>
      <c r="N31" s="125"/>
      <c r="O31" s="150"/>
      <c r="P31" s="150"/>
      <c r="Q31" s="150"/>
      <c r="R31" s="150"/>
      <c r="S31" s="150"/>
      <c r="T31" s="150"/>
    </row>
    <row r="32" s="23" customFormat="true" ht="20.1" hidden="false" customHeight="true" outlineLevel="0" collapsed="false">
      <c r="B32" s="126" t="s">
        <v>73</v>
      </c>
      <c r="C32" s="53" t="n">
        <v>2.7</v>
      </c>
      <c r="D32" s="83" t="n">
        <v>1.8</v>
      </c>
      <c r="E32" s="83" t="n">
        <v>0.4</v>
      </c>
      <c r="F32" s="83" t="n">
        <v>0.5</v>
      </c>
      <c r="G32" s="163" t="n">
        <v>55</v>
      </c>
      <c r="H32" s="70" t="s">
        <v>91</v>
      </c>
      <c r="I32" s="70" t="s">
        <v>91</v>
      </c>
      <c r="J32" s="30"/>
      <c r="K32" s="78"/>
      <c r="L32" s="150"/>
      <c r="M32" s="150"/>
      <c r="N32" s="125"/>
      <c r="O32" s="150"/>
      <c r="P32" s="150"/>
      <c r="Q32" s="150"/>
      <c r="R32" s="150"/>
      <c r="S32" s="150"/>
      <c r="T32" s="150"/>
    </row>
    <row r="33" s="23" customFormat="true" ht="20.1" hidden="false" customHeight="true" outlineLevel="0" collapsed="false">
      <c r="B33" s="231" t="s">
        <v>74</v>
      </c>
      <c r="C33" s="83" t="n">
        <v>22.7</v>
      </c>
      <c r="D33" s="83" t="n">
        <v>19.9</v>
      </c>
      <c r="E33" s="83" t="n">
        <v>1.3</v>
      </c>
      <c r="F33" s="83" t="n">
        <v>1.5</v>
      </c>
      <c r="G33" s="163" t="n">
        <v>38</v>
      </c>
      <c r="H33" s="239" t="n">
        <v>346.6</v>
      </c>
      <c r="I33" s="53" t="n">
        <v>5.7</v>
      </c>
      <c r="J33" s="30"/>
      <c r="K33" s="78"/>
      <c r="L33" s="150"/>
      <c r="M33" s="150"/>
      <c r="N33" s="125"/>
      <c r="O33" s="150"/>
      <c r="P33" s="150"/>
      <c r="Q33" s="150"/>
      <c r="R33" s="150"/>
      <c r="S33" s="150"/>
      <c r="T33" s="150"/>
    </row>
    <row r="34" s="23" customFormat="true" ht="14.25" hidden="false" customHeight="true" outlineLevel="0" collapsed="false">
      <c r="B34" s="240"/>
      <c r="C34" s="240"/>
      <c r="D34" s="240"/>
      <c r="E34" s="240"/>
      <c r="F34" s="240"/>
      <c r="G34" s="240"/>
      <c r="H34" s="240"/>
      <c r="I34" s="240"/>
      <c r="J34" s="241"/>
    </row>
    <row r="35" customFormat="false" ht="15" hidden="false" customHeight="false" outlineLevel="0" collapsed="false"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3" min="3" style="107" width="12.28"/>
    <col collapsed="false" customWidth="true" hidden="false" outlineLevel="0" max="4" min="4" style="107" width="10.71"/>
    <col collapsed="false" customWidth="true" hidden="false" outlineLevel="0" max="5" min="5" style="107" width="12.28"/>
    <col collapsed="false" customWidth="true" hidden="false" outlineLevel="0" max="6" min="6" style="107" width="10.99"/>
    <col collapsed="false" customWidth="true" hidden="false" outlineLevel="0" max="7" min="7" style="107" width="11.7"/>
    <col collapsed="false" customWidth="false" hidden="false" outlineLevel="0" max="8" min="8" style="107" width="9.14"/>
    <col collapsed="false" customWidth="true" hidden="false" outlineLevel="0" max="10" min="9" style="107" width="9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K1" s="109"/>
      <c r="L1" s="109"/>
      <c r="M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K2" s="109"/>
      <c r="L2" s="109"/>
      <c r="M2" s="109"/>
    </row>
    <row r="3" s="138" customFormat="true" ht="0.75" hidden="false" customHeight="true" outlineLevel="0" collapsed="false">
      <c r="B3" s="170"/>
      <c r="C3" s="170"/>
      <c r="D3" s="170"/>
      <c r="E3" s="170"/>
      <c r="F3" s="170"/>
      <c r="G3" s="170"/>
      <c r="K3" s="109"/>
      <c r="L3" s="109"/>
      <c r="M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K4" s="156"/>
      <c r="L4" s="156"/>
      <c r="M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K5" s="107"/>
      <c r="L5" s="107"/>
      <c r="M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K6" s="107"/>
      <c r="L6" s="107"/>
      <c r="M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K7" s="107"/>
      <c r="L7" s="107"/>
      <c r="M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K8" s="107"/>
      <c r="L8" s="107"/>
      <c r="M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748.6</v>
      </c>
      <c r="D9" s="88" t="n">
        <f aca="false">SUM(D10:D33)</f>
        <v>364.2</v>
      </c>
      <c r="E9" s="88" t="n">
        <v>48.6</v>
      </c>
      <c r="F9" s="64" t="n">
        <v>49.8</v>
      </c>
      <c r="G9" s="88" t="n">
        <v>6.6</v>
      </c>
      <c r="H9" s="64"/>
      <c r="I9" s="150"/>
      <c r="J9" s="150"/>
      <c r="K9" s="78"/>
      <c r="L9" s="150"/>
      <c r="M9" s="150"/>
      <c r="N9" s="150"/>
      <c r="O9" s="150"/>
      <c r="P9" s="150"/>
    </row>
    <row r="10" s="138" customFormat="true" ht="20.1" hidden="false" customHeight="true" outlineLevel="0" collapsed="false">
      <c r="B10" s="126" t="s">
        <v>51</v>
      </c>
      <c r="C10" s="53" t="n">
        <v>53.3</v>
      </c>
      <c r="D10" s="53" t="n">
        <v>30.3</v>
      </c>
      <c r="E10" s="53" t="n">
        <v>56.8</v>
      </c>
      <c r="F10" s="53" t="n">
        <v>2.9</v>
      </c>
      <c r="G10" s="53" t="n">
        <v>5.4</v>
      </c>
      <c r="H10" s="30"/>
      <c r="I10" s="150"/>
      <c r="J10" s="150"/>
      <c r="K10" s="78"/>
      <c r="L10" s="150"/>
      <c r="M10" s="150"/>
      <c r="N10" s="150"/>
      <c r="O10" s="150"/>
    </row>
    <row r="11" s="138" customFormat="true" ht="20.1" hidden="false" customHeight="true" outlineLevel="0" collapsed="false">
      <c r="B11" s="126" t="s">
        <v>52</v>
      </c>
      <c r="C11" s="83" t="n">
        <v>21.2</v>
      </c>
      <c r="D11" s="83" t="n">
        <v>10.4</v>
      </c>
      <c r="E11" s="83" t="n">
        <v>48.9</v>
      </c>
      <c r="F11" s="83" t="n">
        <v>2.7</v>
      </c>
      <c r="G11" s="53" t="n">
        <v>12.6</v>
      </c>
      <c r="H11" s="30"/>
      <c r="I11" s="150"/>
      <c r="J11" s="150"/>
      <c r="K11" s="78"/>
      <c r="L11" s="150"/>
      <c r="M11" s="150"/>
      <c r="N11" s="150"/>
      <c r="O11" s="150"/>
    </row>
    <row r="12" s="138" customFormat="true" ht="20.1" hidden="false" customHeight="true" outlineLevel="0" collapsed="false">
      <c r="B12" s="126" t="s">
        <v>53</v>
      </c>
      <c r="C12" s="83" t="n">
        <v>28.4</v>
      </c>
      <c r="D12" s="83" t="n">
        <v>12</v>
      </c>
      <c r="E12" s="83" t="n">
        <v>42.3</v>
      </c>
      <c r="F12" s="83" t="n">
        <v>1</v>
      </c>
      <c r="G12" s="53" t="n">
        <v>3.4</v>
      </c>
      <c r="H12" s="30"/>
      <c r="I12" s="150"/>
      <c r="J12" s="150"/>
      <c r="K12" s="78"/>
      <c r="L12" s="150"/>
      <c r="M12" s="150"/>
      <c r="N12" s="150"/>
      <c r="O12" s="150"/>
    </row>
    <row r="13" s="138" customFormat="true" ht="20.1" hidden="false" customHeight="true" outlineLevel="0" collapsed="false">
      <c r="B13" s="126" t="s">
        <v>54</v>
      </c>
      <c r="C13" s="83" t="n">
        <v>29.4</v>
      </c>
      <c r="D13" s="83" t="n">
        <v>7.9</v>
      </c>
      <c r="E13" s="83" t="n">
        <v>27</v>
      </c>
      <c r="F13" s="70" t="s">
        <v>91</v>
      </c>
      <c r="G13" s="70" t="s">
        <v>91</v>
      </c>
      <c r="H13" s="30"/>
      <c r="I13" s="150"/>
      <c r="J13" s="150"/>
      <c r="K13" s="78"/>
      <c r="L13" s="150"/>
      <c r="M13" s="242"/>
      <c r="N13" s="150"/>
      <c r="O13" s="150"/>
    </row>
    <row r="14" s="138" customFormat="true" ht="20.1" hidden="false" customHeight="true" outlineLevel="0" collapsed="false">
      <c r="B14" s="126" t="s">
        <v>55</v>
      </c>
      <c r="C14" s="83" t="n">
        <v>44.5</v>
      </c>
      <c r="D14" s="83" t="n">
        <v>12.7</v>
      </c>
      <c r="E14" s="83" t="n">
        <v>28.6</v>
      </c>
      <c r="F14" s="83" t="n">
        <v>3.9</v>
      </c>
      <c r="G14" s="53" t="n">
        <v>8.7</v>
      </c>
      <c r="H14" s="30"/>
      <c r="I14" s="150"/>
      <c r="J14" s="150"/>
      <c r="K14" s="78"/>
      <c r="L14" s="150"/>
      <c r="M14" s="150"/>
      <c r="N14" s="150"/>
      <c r="O14" s="150"/>
    </row>
    <row r="15" s="138" customFormat="true" ht="20.1" hidden="false" customHeight="true" outlineLevel="0" collapsed="false">
      <c r="B15" s="126" t="s">
        <v>56</v>
      </c>
      <c r="C15" s="83" t="n">
        <v>1.3</v>
      </c>
      <c r="D15" s="83" t="n">
        <v>0.5</v>
      </c>
      <c r="E15" s="83" t="n">
        <v>37.2</v>
      </c>
      <c r="F15" s="222" t="s">
        <v>44</v>
      </c>
      <c r="G15" s="212" t="s">
        <v>44</v>
      </c>
      <c r="H15" s="30"/>
      <c r="I15" s="150"/>
      <c r="J15" s="150"/>
      <c r="K15" s="78"/>
      <c r="L15" s="150"/>
      <c r="M15" s="150"/>
      <c r="N15" s="150"/>
      <c r="O15" s="150"/>
    </row>
    <row r="16" s="138" customFormat="true" ht="20.1" hidden="false" customHeight="true" outlineLevel="0" collapsed="false">
      <c r="B16" s="126" t="s">
        <v>57</v>
      </c>
      <c r="C16" s="83" t="n">
        <v>22.6</v>
      </c>
      <c r="D16" s="83" t="n">
        <v>7.8</v>
      </c>
      <c r="E16" s="83" t="n">
        <v>34.4</v>
      </c>
      <c r="F16" s="83" t="n">
        <v>0.2</v>
      </c>
      <c r="G16" s="53" t="n">
        <v>0.3</v>
      </c>
      <c r="H16" s="30"/>
      <c r="I16" s="150"/>
      <c r="J16" s="150"/>
      <c r="K16" s="78"/>
      <c r="L16" s="150"/>
      <c r="M16" s="150"/>
      <c r="N16" s="150"/>
      <c r="O16" s="150"/>
    </row>
    <row r="17" s="138" customFormat="true" ht="20.1" hidden="false" customHeight="true" outlineLevel="0" collapsed="false">
      <c r="B17" s="126" t="s">
        <v>58</v>
      </c>
      <c r="C17" s="83" t="n">
        <v>4</v>
      </c>
      <c r="D17" s="83" t="n">
        <v>3.1</v>
      </c>
      <c r="E17" s="83" t="n">
        <v>77</v>
      </c>
      <c r="F17" s="83" t="n">
        <v>1.1</v>
      </c>
      <c r="G17" s="53" t="n">
        <v>27.1</v>
      </c>
      <c r="H17" s="30"/>
      <c r="I17" s="150"/>
      <c r="J17" s="150"/>
      <c r="K17" s="78"/>
      <c r="L17" s="150"/>
      <c r="M17" s="150"/>
      <c r="N17" s="150"/>
      <c r="O17" s="150"/>
    </row>
    <row r="18" s="138" customFormat="true" ht="20.1" hidden="false" customHeight="true" outlineLevel="0" collapsed="false">
      <c r="B18" s="126" t="s">
        <v>59</v>
      </c>
      <c r="C18" s="83" t="n">
        <v>47.2</v>
      </c>
      <c r="D18" s="83" t="n">
        <v>27.8</v>
      </c>
      <c r="E18" s="83" t="n">
        <v>59</v>
      </c>
      <c r="F18" s="83" t="n">
        <v>4.8</v>
      </c>
      <c r="G18" s="53" t="n">
        <v>10.3</v>
      </c>
      <c r="H18" s="30"/>
      <c r="I18" s="150"/>
      <c r="J18" s="150"/>
      <c r="K18" s="78"/>
      <c r="L18" s="150"/>
      <c r="M18" s="150"/>
      <c r="N18" s="150"/>
      <c r="O18" s="150"/>
    </row>
    <row r="19" s="138" customFormat="true" ht="20.1" hidden="false" customHeight="true" outlineLevel="0" collapsed="false">
      <c r="B19" s="126" t="s">
        <v>60</v>
      </c>
      <c r="C19" s="83" t="n">
        <v>16.3</v>
      </c>
      <c r="D19" s="83" t="n">
        <v>9.4</v>
      </c>
      <c r="E19" s="83" t="n">
        <v>57.4</v>
      </c>
      <c r="F19" s="83" t="n">
        <v>0.5</v>
      </c>
      <c r="G19" s="53" t="n">
        <v>3.2</v>
      </c>
      <c r="H19" s="30"/>
      <c r="I19" s="150"/>
      <c r="J19" s="150"/>
      <c r="K19" s="78"/>
      <c r="L19" s="150"/>
      <c r="M19" s="150"/>
      <c r="N19" s="150"/>
      <c r="O19" s="150"/>
    </row>
    <row r="20" s="138" customFormat="true" ht="20.1" hidden="false" customHeight="true" outlineLevel="0" collapsed="false">
      <c r="B20" s="126" t="s">
        <v>61</v>
      </c>
      <c r="C20" s="71" t="n">
        <v>19.5</v>
      </c>
      <c r="D20" s="71" t="n">
        <v>7.1</v>
      </c>
      <c r="E20" s="71" t="n">
        <v>36.6</v>
      </c>
      <c r="F20" s="83" t="n">
        <v>0.2</v>
      </c>
      <c r="G20" s="71" t="n">
        <v>1.3</v>
      </c>
      <c r="H20" s="30"/>
      <c r="I20" s="150"/>
      <c r="J20" s="150"/>
      <c r="K20" s="78"/>
      <c r="L20" s="150"/>
      <c r="M20" s="150"/>
      <c r="N20" s="150"/>
      <c r="O20" s="150"/>
    </row>
    <row r="21" s="138" customFormat="true" ht="20.1" hidden="false" customHeight="true" outlineLevel="0" collapsed="false">
      <c r="B21" s="126" t="s">
        <v>62</v>
      </c>
      <c r="C21" s="83" t="n">
        <v>10.4</v>
      </c>
      <c r="D21" s="83" t="n">
        <v>3.6</v>
      </c>
      <c r="E21" s="83" t="n">
        <v>34.7</v>
      </c>
      <c r="F21" s="83" t="n">
        <v>0.8</v>
      </c>
      <c r="G21" s="53" t="n">
        <v>8.2</v>
      </c>
      <c r="H21" s="30"/>
      <c r="I21" s="150"/>
      <c r="J21" s="150"/>
      <c r="K21" s="78"/>
      <c r="L21" s="150"/>
      <c r="M21" s="150"/>
      <c r="N21" s="150"/>
      <c r="O21" s="150"/>
    </row>
    <row r="22" s="138" customFormat="true" ht="20.1" hidden="false" customHeight="true" outlineLevel="0" collapsed="false">
      <c r="B22" s="126" t="s">
        <v>63</v>
      </c>
      <c r="C22" s="83" t="n">
        <v>17.6</v>
      </c>
      <c r="D22" s="83" t="n">
        <v>4.6</v>
      </c>
      <c r="E22" s="83" t="n">
        <v>26.2</v>
      </c>
      <c r="F22" s="83" t="n">
        <v>1.1</v>
      </c>
      <c r="G22" s="53" t="n">
        <v>6</v>
      </c>
      <c r="H22" s="30"/>
      <c r="I22" s="150"/>
      <c r="J22" s="150"/>
      <c r="K22" s="78"/>
      <c r="L22" s="150"/>
      <c r="M22" s="150"/>
      <c r="N22" s="150"/>
      <c r="O22" s="150"/>
    </row>
    <row r="23" s="138" customFormat="true" ht="20.1" hidden="false" customHeight="true" outlineLevel="0" collapsed="false">
      <c r="B23" s="126" t="s">
        <v>64</v>
      </c>
      <c r="C23" s="83" t="n">
        <v>38.1</v>
      </c>
      <c r="D23" s="83" t="n">
        <v>8</v>
      </c>
      <c r="E23" s="83" t="n">
        <v>21</v>
      </c>
      <c r="F23" s="83" t="n">
        <v>0.1</v>
      </c>
      <c r="G23" s="53" t="n">
        <v>0.3</v>
      </c>
      <c r="H23" s="30"/>
      <c r="I23" s="150"/>
      <c r="J23" s="150"/>
      <c r="K23" s="78"/>
      <c r="L23" s="150"/>
      <c r="M23" s="150"/>
      <c r="N23" s="150"/>
      <c r="O23" s="242"/>
    </row>
    <row r="24" s="138" customFormat="true" ht="20.1" hidden="false" customHeight="true" outlineLevel="0" collapsed="false">
      <c r="B24" s="126" t="s">
        <v>65</v>
      </c>
      <c r="C24" s="83" t="n">
        <v>87.4</v>
      </c>
      <c r="D24" s="83" t="n">
        <v>54.5</v>
      </c>
      <c r="E24" s="83" t="n">
        <v>62.5</v>
      </c>
      <c r="F24" s="83" t="n">
        <v>8.6</v>
      </c>
      <c r="G24" s="53" t="n">
        <v>9.8</v>
      </c>
      <c r="H24" s="30"/>
      <c r="I24" s="150"/>
      <c r="J24" s="150"/>
      <c r="K24" s="78"/>
      <c r="L24" s="150"/>
      <c r="M24" s="150"/>
      <c r="N24" s="150"/>
      <c r="O24" s="150"/>
    </row>
    <row r="25" s="138" customFormat="true" ht="20.1" hidden="false" customHeight="true" outlineLevel="0" collapsed="false">
      <c r="B25" s="126" t="s">
        <v>66</v>
      </c>
      <c r="C25" s="83" t="n">
        <v>14</v>
      </c>
      <c r="D25" s="83" t="n">
        <v>7.9</v>
      </c>
      <c r="E25" s="83" t="n">
        <v>56.2</v>
      </c>
      <c r="F25" s="83" t="n">
        <v>2.7</v>
      </c>
      <c r="G25" s="53" t="n">
        <v>19.3</v>
      </c>
      <c r="H25" s="30"/>
      <c r="I25" s="150"/>
      <c r="J25" s="150"/>
      <c r="K25" s="78"/>
      <c r="L25" s="150"/>
      <c r="M25" s="150"/>
      <c r="N25" s="150"/>
      <c r="O25" s="150"/>
    </row>
    <row r="26" s="138" customFormat="true" ht="20.1" hidden="false" customHeight="true" outlineLevel="0" collapsed="false">
      <c r="B26" s="126" t="s">
        <v>67</v>
      </c>
      <c r="C26" s="83" t="n">
        <v>37.3</v>
      </c>
      <c r="D26" s="83" t="n">
        <v>21.3</v>
      </c>
      <c r="E26" s="83" t="n">
        <v>57</v>
      </c>
      <c r="F26" s="83" t="n">
        <v>2.3</v>
      </c>
      <c r="G26" s="53" t="n">
        <v>6.3</v>
      </c>
      <c r="H26" s="30"/>
      <c r="I26" s="150"/>
      <c r="J26" s="150"/>
      <c r="K26" s="78"/>
      <c r="L26" s="150"/>
      <c r="M26" s="150"/>
      <c r="N26" s="150"/>
      <c r="O26" s="150"/>
    </row>
    <row r="27" s="138" customFormat="true" ht="20.1" hidden="false" customHeight="true" outlineLevel="0" collapsed="false">
      <c r="B27" s="126" t="s">
        <v>68</v>
      </c>
      <c r="C27" s="83" t="n">
        <v>12</v>
      </c>
      <c r="D27" s="83" t="n">
        <v>9.8</v>
      </c>
      <c r="E27" s="83" t="n">
        <v>81.2</v>
      </c>
      <c r="F27" s="83" t="n">
        <v>0.9</v>
      </c>
      <c r="G27" s="53" t="n">
        <v>7.4</v>
      </c>
      <c r="H27" s="30"/>
      <c r="I27" s="150"/>
      <c r="J27" s="150"/>
      <c r="K27" s="78"/>
      <c r="L27" s="150"/>
      <c r="M27" s="150"/>
      <c r="N27" s="150"/>
      <c r="O27" s="150"/>
    </row>
    <row r="28" s="138" customFormat="true" ht="20.1" hidden="false" customHeight="true" outlineLevel="0" collapsed="false">
      <c r="B28" s="126" t="s">
        <v>69</v>
      </c>
      <c r="C28" s="83" t="n">
        <v>68.9</v>
      </c>
      <c r="D28" s="83" t="n">
        <v>27.3</v>
      </c>
      <c r="E28" s="83" t="n">
        <v>39.5</v>
      </c>
      <c r="F28" s="83" t="n">
        <v>1.5</v>
      </c>
      <c r="G28" s="53" t="n">
        <v>2.2</v>
      </c>
      <c r="H28" s="30"/>
      <c r="I28" s="150"/>
      <c r="J28" s="150"/>
      <c r="K28" s="78"/>
      <c r="L28" s="150"/>
      <c r="M28" s="150"/>
      <c r="N28" s="150"/>
      <c r="O28" s="150"/>
    </row>
    <row r="29" s="138" customFormat="true" ht="20.1" hidden="false" customHeight="true" outlineLevel="0" collapsed="false">
      <c r="B29" s="126" t="s">
        <v>70</v>
      </c>
      <c r="C29" s="83" t="n">
        <v>17</v>
      </c>
      <c r="D29" s="83" t="n">
        <v>4.1</v>
      </c>
      <c r="E29" s="83" t="n">
        <v>24.4</v>
      </c>
      <c r="F29" s="83" t="n">
        <v>0.2</v>
      </c>
      <c r="G29" s="53" t="n">
        <v>1.3</v>
      </c>
      <c r="H29" s="30"/>
      <c r="I29" s="150"/>
      <c r="J29" s="150"/>
      <c r="K29" s="78"/>
      <c r="L29" s="150"/>
      <c r="M29" s="150"/>
      <c r="N29" s="150"/>
      <c r="O29" s="242"/>
    </row>
    <row r="30" s="138" customFormat="true" ht="20.1" hidden="false" customHeight="true" outlineLevel="0" collapsed="false">
      <c r="B30" s="126" t="s">
        <v>71</v>
      </c>
      <c r="C30" s="83" t="n">
        <v>31.9</v>
      </c>
      <c r="D30" s="83" t="n">
        <v>22.1</v>
      </c>
      <c r="E30" s="83" t="n">
        <v>69.4</v>
      </c>
      <c r="F30" s="83" t="n">
        <v>3</v>
      </c>
      <c r="G30" s="53" t="n">
        <v>9.3</v>
      </c>
      <c r="H30" s="30"/>
      <c r="I30" s="150"/>
      <c r="J30" s="150"/>
      <c r="K30" s="78"/>
      <c r="L30" s="150"/>
      <c r="M30" s="150"/>
      <c r="N30" s="150"/>
      <c r="O30" s="150"/>
    </row>
    <row r="31" s="138" customFormat="true" ht="20.1" hidden="false" customHeight="true" outlineLevel="0" collapsed="false">
      <c r="B31" s="126" t="s">
        <v>72</v>
      </c>
      <c r="C31" s="83" t="n">
        <v>61</v>
      </c>
      <c r="D31" s="83" t="n">
        <v>39.4</v>
      </c>
      <c r="E31" s="83" t="n">
        <v>64.5</v>
      </c>
      <c r="F31" s="83" t="n">
        <v>3.6</v>
      </c>
      <c r="G31" s="53" t="n">
        <v>6</v>
      </c>
      <c r="H31" s="30"/>
      <c r="I31" s="150"/>
      <c r="J31" s="150"/>
      <c r="K31" s="78"/>
      <c r="L31" s="150"/>
      <c r="M31" s="150"/>
      <c r="N31" s="150"/>
      <c r="O31" s="150"/>
    </row>
    <row r="32" s="138" customFormat="true" ht="20.1" hidden="false" customHeight="true" outlineLevel="0" collapsed="false">
      <c r="B32" s="126" t="s">
        <v>73</v>
      </c>
      <c r="C32" s="83" t="n">
        <v>4.9</v>
      </c>
      <c r="D32" s="83" t="n">
        <v>2.5</v>
      </c>
      <c r="E32" s="83" t="n">
        <v>50.4</v>
      </c>
      <c r="F32" s="70" t="s">
        <v>91</v>
      </c>
      <c r="G32" s="70" t="s">
        <v>91</v>
      </c>
      <c r="H32" s="30"/>
      <c r="I32" s="150"/>
      <c r="J32" s="150"/>
      <c r="K32" s="78"/>
      <c r="L32" s="150"/>
      <c r="M32" s="150"/>
      <c r="N32" s="150"/>
      <c r="O32" s="150"/>
    </row>
    <row r="33" s="138" customFormat="true" ht="20.1" hidden="false" customHeight="true" outlineLevel="0" collapsed="false">
      <c r="B33" s="165" t="s">
        <v>74</v>
      </c>
      <c r="C33" s="83" t="n">
        <v>60.4</v>
      </c>
      <c r="D33" s="83" t="n">
        <v>30.1</v>
      </c>
      <c r="E33" s="83" t="n">
        <v>49.8</v>
      </c>
      <c r="F33" s="83" t="n">
        <v>6.2</v>
      </c>
      <c r="G33" s="53" t="n">
        <v>10.3</v>
      </c>
      <c r="H33" s="30"/>
      <c r="I33" s="150"/>
      <c r="J33" s="150"/>
      <c r="K33" s="78"/>
      <c r="L33" s="150"/>
      <c r="M33" s="150"/>
      <c r="N33" s="150"/>
      <c r="O33" s="150"/>
    </row>
    <row r="34" s="138" customFormat="true" ht="37.5" hidden="false" customHeight="true" outlineLevel="0" collapsed="false">
      <c r="B34" s="99" t="s">
        <v>189</v>
      </c>
      <c r="C34" s="99"/>
      <c r="D34" s="99"/>
      <c r="E34" s="99"/>
      <c r="F34" s="99"/>
      <c r="G34" s="99"/>
      <c r="H34" s="107"/>
      <c r="I34" s="107"/>
      <c r="J34" s="107"/>
      <c r="K34" s="23"/>
      <c r="L34" s="150"/>
      <c r="M34" s="150"/>
      <c r="N34" s="150"/>
      <c r="O34" s="150"/>
    </row>
    <row r="35" s="55" customFormat="true" ht="15.75" hidden="false" customHeight="false" outlineLevel="0" collapsed="false">
      <c r="B35" s="107"/>
      <c r="C35" s="107"/>
      <c r="D35" s="107"/>
      <c r="E35" s="107"/>
      <c r="F35" s="107"/>
      <c r="G35" s="107"/>
      <c r="H35" s="107"/>
      <c r="I35" s="107"/>
      <c r="J35" s="107"/>
      <c r="L35" s="150"/>
      <c r="M35" s="150"/>
      <c r="N35" s="150"/>
      <c r="O35" s="150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23"/>
      <c r="I37" s="107"/>
      <c r="J37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conditionalFormatting sqref="K9:K33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8.7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99"/>
    <col collapsed="false" customWidth="true" hidden="false" outlineLevel="0" max="9" min="8" style="107" width="10.13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92</v>
      </c>
      <c r="C2" s="203"/>
      <c r="D2" s="203"/>
      <c r="E2" s="203"/>
      <c r="F2" s="203"/>
      <c r="G2" s="203"/>
      <c r="H2" s="203"/>
      <c r="I2" s="203"/>
    </row>
    <row r="3" s="109" customFormat="true" ht="0.7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168.2</v>
      </c>
      <c r="D9" s="88" t="n">
        <f aca="false">SUM(D10:D33)</f>
        <v>137</v>
      </c>
      <c r="E9" s="64" t="n">
        <f aca="false">SUM(E10:E33)</f>
        <v>15.1</v>
      </c>
      <c r="F9" s="64" t="n">
        <v>16.1</v>
      </c>
      <c r="G9" s="66" t="n">
        <v>60</v>
      </c>
      <c r="H9" s="64" t="n">
        <v>1971.1</v>
      </c>
      <c r="I9" s="64" t="n">
        <v>7</v>
      </c>
      <c r="J9" s="30"/>
      <c r="K9" s="78"/>
    </row>
    <row r="10" s="23" customFormat="true" ht="20.1" hidden="false" customHeight="true" outlineLevel="0" collapsed="false">
      <c r="B10" s="126" t="s">
        <v>51</v>
      </c>
      <c r="C10" s="83" t="n">
        <v>16.3</v>
      </c>
      <c r="D10" s="83" t="n">
        <v>13.7</v>
      </c>
      <c r="E10" s="83" t="n">
        <v>1.6</v>
      </c>
      <c r="F10" s="53" t="n">
        <v>1</v>
      </c>
      <c r="G10" s="70" t="n">
        <v>67</v>
      </c>
      <c r="H10" s="70" t="s">
        <v>91</v>
      </c>
      <c r="I10" s="70" t="s">
        <v>91</v>
      </c>
      <c r="J10" s="30"/>
      <c r="K10" s="78"/>
    </row>
    <row r="11" s="23" customFormat="true" ht="20.1" hidden="false" customHeight="true" outlineLevel="0" collapsed="false">
      <c r="B11" s="126" t="s">
        <v>52</v>
      </c>
      <c r="C11" s="83" t="n">
        <v>7.3</v>
      </c>
      <c r="D11" s="83" t="n">
        <v>5.4</v>
      </c>
      <c r="E11" s="83" t="n">
        <v>0.8</v>
      </c>
      <c r="F11" s="53" t="n">
        <v>1.1</v>
      </c>
      <c r="G11" s="70" t="n">
        <v>106</v>
      </c>
      <c r="H11" s="53" t="n">
        <v>139.7</v>
      </c>
      <c r="I11" s="53" t="n">
        <v>20.2</v>
      </c>
      <c r="J11" s="30"/>
      <c r="K11" s="78"/>
    </row>
    <row r="12" s="23" customFormat="true" ht="20.1" hidden="false" customHeight="true" outlineLevel="0" collapsed="false">
      <c r="B12" s="126" t="s">
        <v>53</v>
      </c>
      <c r="C12" s="83" t="n">
        <v>4.4</v>
      </c>
      <c r="D12" s="83" t="n">
        <v>3.3</v>
      </c>
      <c r="E12" s="83" t="n">
        <v>0.8</v>
      </c>
      <c r="F12" s="53" t="n">
        <v>0.3</v>
      </c>
      <c r="G12" s="70" t="n">
        <v>45</v>
      </c>
      <c r="H12" s="53" t="n">
        <v>25.2</v>
      </c>
      <c r="I12" s="53" t="n">
        <v>2.5</v>
      </c>
      <c r="J12" s="30"/>
      <c r="K12" s="78"/>
    </row>
    <row r="13" s="23" customFormat="true" ht="20.1" hidden="false" customHeight="true" outlineLevel="0" collapsed="false">
      <c r="B13" s="126" t="s">
        <v>54</v>
      </c>
      <c r="C13" s="83" t="n">
        <v>2.5</v>
      </c>
      <c r="D13" s="83" t="n">
        <v>2.2</v>
      </c>
      <c r="E13" s="83" t="n">
        <v>0.2</v>
      </c>
      <c r="F13" s="53" t="n">
        <v>0.1</v>
      </c>
      <c r="G13" s="70" t="n">
        <v>24</v>
      </c>
      <c r="H13" s="70" t="s">
        <v>91</v>
      </c>
      <c r="I13" s="70" t="s">
        <v>91</v>
      </c>
      <c r="J13" s="30"/>
      <c r="K13" s="78"/>
    </row>
    <row r="14" s="23" customFormat="true" ht="20.1" hidden="false" customHeight="true" outlineLevel="0" collapsed="false">
      <c r="B14" s="126" t="s">
        <v>55</v>
      </c>
      <c r="C14" s="83" t="n">
        <v>7.7</v>
      </c>
      <c r="D14" s="83" t="n">
        <v>6.5</v>
      </c>
      <c r="E14" s="83" t="n">
        <v>0.5</v>
      </c>
      <c r="F14" s="53" t="n">
        <v>0.7</v>
      </c>
      <c r="G14" s="70" t="n">
        <v>64</v>
      </c>
      <c r="H14" s="53" t="n">
        <v>119.5</v>
      </c>
      <c r="I14" s="53" t="n">
        <v>9.9</v>
      </c>
      <c r="J14" s="30"/>
      <c r="K14" s="78"/>
    </row>
    <row r="15" s="23" customFormat="true" ht="20.1" hidden="false" customHeight="true" outlineLevel="0" collapsed="false">
      <c r="B15" s="126" t="s">
        <v>56</v>
      </c>
      <c r="C15" s="83" t="n">
        <v>0.8</v>
      </c>
      <c r="D15" s="83" t="n">
        <v>0.4</v>
      </c>
      <c r="E15" s="83" t="n">
        <v>0.2</v>
      </c>
      <c r="F15" s="53" t="n">
        <v>0.2</v>
      </c>
      <c r="G15" s="70" t="n">
        <v>144</v>
      </c>
      <c r="H15" s="222" t="s">
        <v>44</v>
      </c>
      <c r="I15" s="212" t="s">
        <v>44</v>
      </c>
      <c r="J15" s="30"/>
      <c r="K15" s="78"/>
    </row>
    <row r="16" s="23" customFormat="true" ht="20.1" hidden="false" customHeight="true" outlineLevel="0" collapsed="false">
      <c r="B16" s="126" t="s">
        <v>57</v>
      </c>
      <c r="C16" s="83" t="n">
        <v>1.8</v>
      </c>
      <c r="D16" s="83" t="n">
        <v>1.4</v>
      </c>
      <c r="E16" s="83" t="n">
        <v>0.2</v>
      </c>
      <c r="F16" s="53" t="n">
        <v>0.2</v>
      </c>
      <c r="G16" s="70" t="n">
        <v>31</v>
      </c>
      <c r="H16" s="53" t="n">
        <v>3.2</v>
      </c>
      <c r="I16" s="53" t="n">
        <v>0.6</v>
      </c>
      <c r="J16" s="30"/>
      <c r="K16" s="78"/>
    </row>
    <row r="17" s="130" customFormat="true" ht="20.1" hidden="false" customHeight="true" outlineLevel="0" collapsed="false">
      <c r="B17" s="126" t="s">
        <v>58</v>
      </c>
      <c r="C17" s="83" t="n">
        <v>2</v>
      </c>
      <c r="D17" s="83" t="n">
        <v>1.3</v>
      </c>
      <c r="E17" s="83" t="n">
        <v>0.5</v>
      </c>
      <c r="F17" s="53" t="n">
        <v>0.2</v>
      </c>
      <c r="G17" s="70" t="n">
        <v>90</v>
      </c>
      <c r="H17" s="53" t="n">
        <v>33.2</v>
      </c>
      <c r="I17" s="53" t="n">
        <v>15.2</v>
      </c>
      <c r="J17" s="30"/>
      <c r="K17" s="78"/>
    </row>
    <row r="18" s="23" customFormat="true" ht="20.1" hidden="false" customHeight="true" outlineLevel="0" collapsed="false">
      <c r="B18" s="126" t="s">
        <v>59</v>
      </c>
      <c r="C18" s="83" t="n">
        <v>13.2</v>
      </c>
      <c r="D18" s="83" t="n">
        <v>9.8</v>
      </c>
      <c r="E18" s="83" t="n">
        <v>1.1</v>
      </c>
      <c r="F18" s="53" t="n">
        <v>2.3</v>
      </c>
      <c r="G18" s="70" t="n">
        <v>69</v>
      </c>
      <c r="H18" s="53" t="n">
        <v>234.1</v>
      </c>
      <c r="I18" s="53" t="n">
        <v>12.3</v>
      </c>
      <c r="J18" s="30"/>
      <c r="K18" s="78"/>
    </row>
    <row r="19" s="23" customFormat="true" ht="20.1" hidden="false" customHeight="true" outlineLevel="0" collapsed="false">
      <c r="B19" s="126" t="s">
        <v>60</v>
      </c>
      <c r="C19" s="83" t="n">
        <v>1.4</v>
      </c>
      <c r="D19" s="83" t="n">
        <v>1</v>
      </c>
      <c r="E19" s="83" t="n">
        <v>0.2</v>
      </c>
      <c r="F19" s="53" t="n">
        <v>0.2</v>
      </c>
      <c r="G19" s="70" t="n">
        <v>21</v>
      </c>
      <c r="H19" s="53" t="n">
        <v>29.4</v>
      </c>
      <c r="I19" s="53" t="n">
        <v>4.2</v>
      </c>
      <c r="J19" s="30"/>
      <c r="K19" s="78"/>
    </row>
    <row r="20" s="23" customFormat="true" ht="20.1" hidden="false" customHeight="true" outlineLevel="0" collapsed="false">
      <c r="B20" s="126" t="s">
        <v>61</v>
      </c>
      <c r="C20" s="71" t="n">
        <v>1.7</v>
      </c>
      <c r="D20" s="71" t="n">
        <v>1.6</v>
      </c>
      <c r="E20" s="83" t="n">
        <v>0.1</v>
      </c>
      <c r="F20" s="53" t="n">
        <v>0</v>
      </c>
      <c r="G20" s="73" t="n">
        <v>23</v>
      </c>
      <c r="H20" s="53" t="n">
        <v>17.3</v>
      </c>
      <c r="I20" s="71" t="n">
        <v>2.3</v>
      </c>
      <c r="J20" s="30"/>
      <c r="K20" s="78"/>
    </row>
    <row r="21" s="23" customFormat="true" ht="20.1" hidden="false" customHeight="true" outlineLevel="0" collapsed="false">
      <c r="B21" s="126" t="s">
        <v>62</v>
      </c>
      <c r="C21" s="83" t="n">
        <v>2.7</v>
      </c>
      <c r="D21" s="83" t="n">
        <v>1.8</v>
      </c>
      <c r="E21" s="83" t="n">
        <v>0.2</v>
      </c>
      <c r="F21" s="53" t="n">
        <v>0.7</v>
      </c>
      <c r="G21" s="70" t="n">
        <v>125</v>
      </c>
      <c r="H21" s="53" t="n">
        <v>22.3</v>
      </c>
      <c r="I21" s="53" t="n">
        <v>10.2</v>
      </c>
      <c r="J21" s="30"/>
      <c r="K21" s="78"/>
    </row>
    <row r="22" s="23" customFormat="true" ht="20.1" hidden="false" customHeight="true" outlineLevel="0" collapsed="false">
      <c r="B22" s="126" t="s">
        <v>63</v>
      </c>
      <c r="C22" s="83" t="n">
        <v>1.5</v>
      </c>
      <c r="D22" s="83" t="n">
        <v>1.1</v>
      </c>
      <c r="E22" s="83" t="n">
        <v>0.2</v>
      </c>
      <c r="F22" s="53" t="n">
        <v>0.2</v>
      </c>
      <c r="G22" s="70" t="n">
        <v>24</v>
      </c>
      <c r="H22" s="53" t="n">
        <v>32.7</v>
      </c>
      <c r="I22" s="53" t="n">
        <v>5.2</v>
      </c>
      <c r="J22" s="30"/>
      <c r="K22" s="78"/>
    </row>
    <row r="23" s="23" customFormat="true" ht="20.1" hidden="false" customHeight="true" outlineLevel="0" collapsed="false">
      <c r="B23" s="126" t="s">
        <v>64</v>
      </c>
      <c r="C23" s="83" t="n">
        <v>2.6</v>
      </c>
      <c r="D23" s="83" t="n">
        <v>2</v>
      </c>
      <c r="E23" s="83" t="n">
        <v>0.4</v>
      </c>
      <c r="F23" s="53" t="n">
        <v>0.2</v>
      </c>
      <c r="G23" s="70" t="n">
        <v>19</v>
      </c>
      <c r="H23" s="70" t="s">
        <v>91</v>
      </c>
      <c r="I23" s="70" t="s">
        <v>91</v>
      </c>
      <c r="J23" s="30"/>
      <c r="K23" s="78"/>
    </row>
    <row r="24" s="23" customFormat="true" ht="20.1" hidden="false" customHeight="true" outlineLevel="0" collapsed="false">
      <c r="B24" s="126" t="s">
        <v>65</v>
      </c>
      <c r="C24" s="83" t="n">
        <v>18</v>
      </c>
      <c r="D24" s="83" t="n">
        <v>16.5</v>
      </c>
      <c r="E24" s="83" t="n">
        <v>0.8</v>
      </c>
      <c r="F24" s="53" t="n">
        <v>0.7</v>
      </c>
      <c r="G24" s="70" t="n">
        <v>52</v>
      </c>
      <c r="H24" s="53" t="n">
        <v>391.6</v>
      </c>
      <c r="I24" s="53" t="n">
        <v>11.3</v>
      </c>
      <c r="J24" s="30"/>
      <c r="K24" s="78"/>
    </row>
    <row r="25" s="23" customFormat="true" ht="20.1" hidden="false" customHeight="true" outlineLevel="0" collapsed="false">
      <c r="B25" s="126" t="s">
        <v>66</v>
      </c>
      <c r="C25" s="83" t="n">
        <v>6.4</v>
      </c>
      <c r="D25" s="83" t="n">
        <v>3.9</v>
      </c>
      <c r="E25" s="83" t="n">
        <v>1</v>
      </c>
      <c r="F25" s="53" t="n">
        <v>1.5</v>
      </c>
      <c r="G25" s="70" t="n">
        <v>126</v>
      </c>
      <c r="H25" s="53" t="n">
        <v>93.7</v>
      </c>
      <c r="I25" s="53" t="n">
        <v>18.5</v>
      </c>
      <c r="J25" s="30"/>
      <c r="K25" s="78"/>
    </row>
    <row r="26" s="23" customFormat="true" ht="20.1" hidden="false" customHeight="true" outlineLevel="0" collapsed="false">
      <c r="B26" s="126" t="s">
        <v>67</v>
      </c>
      <c r="C26" s="83" t="n">
        <v>11.6</v>
      </c>
      <c r="D26" s="83" t="n">
        <v>10.3</v>
      </c>
      <c r="E26" s="83" t="n">
        <v>0.7</v>
      </c>
      <c r="F26" s="53" t="n">
        <v>0.6</v>
      </c>
      <c r="G26" s="70" t="n">
        <v>76</v>
      </c>
      <c r="H26" s="53" t="n">
        <v>123.8</v>
      </c>
      <c r="I26" s="53" t="n">
        <v>8.2</v>
      </c>
      <c r="J26" s="30"/>
      <c r="K26" s="78"/>
    </row>
    <row r="27" s="130" customFormat="true" ht="20.1" hidden="false" customHeight="true" outlineLevel="0" collapsed="false">
      <c r="B27" s="126" t="s">
        <v>68</v>
      </c>
      <c r="C27" s="83" t="n">
        <v>4.7</v>
      </c>
      <c r="D27" s="83" t="n">
        <v>4</v>
      </c>
      <c r="E27" s="83" t="n">
        <v>0.3</v>
      </c>
      <c r="F27" s="53" t="n">
        <v>0.4</v>
      </c>
      <c r="G27" s="70" t="n">
        <v>95</v>
      </c>
      <c r="H27" s="53" t="n">
        <v>53.6</v>
      </c>
      <c r="I27" s="53" t="n">
        <v>10.7</v>
      </c>
      <c r="J27" s="30"/>
      <c r="K27" s="78"/>
    </row>
    <row r="28" s="23" customFormat="true" ht="20.1" hidden="false" customHeight="true" outlineLevel="0" collapsed="false">
      <c r="B28" s="126" t="s">
        <v>69</v>
      </c>
      <c r="C28" s="83" t="n">
        <v>10.7</v>
      </c>
      <c r="D28" s="83" t="n">
        <v>8.9</v>
      </c>
      <c r="E28" s="83" t="n">
        <v>1.1</v>
      </c>
      <c r="F28" s="53" t="n">
        <v>0.7</v>
      </c>
      <c r="G28" s="70" t="n">
        <v>38</v>
      </c>
      <c r="H28" s="53" t="n">
        <v>68.9</v>
      </c>
      <c r="I28" s="53" t="n">
        <v>2.4</v>
      </c>
      <c r="J28" s="30"/>
      <c r="K28" s="78"/>
    </row>
    <row r="29" s="23" customFormat="true" ht="20.1" hidden="false" customHeight="true" outlineLevel="0" collapsed="false">
      <c r="B29" s="126" t="s">
        <v>70</v>
      </c>
      <c r="C29" s="83" t="n">
        <v>1</v>
      </c>
      <c r="D29" s="83" t="n">
        <v>0.9</v>
      </c>
      <c r="E29" s="83" t="n">
        <v>0.1</v>
      </c>
      <c r="F29" s="53" t="s">
        <v>44</v>
      </c>
      <c r="G29" s="70" t="n">
        <v>30</v>
      </c>
      <c r="H29" s="53" t="n">
        <v>9.6</v>
      </c>
      <c r="I29" s="53" t="n">
        <v>2.8</v>
      </c>
      <c r="J29" s="30"/>
      <c r="K29" s="78"/>
    </row>
    <row r="30" s="23" customFormat="true" ht="20.1" hidden="false" customHeight="true" outlineLevel="0" collapsed="false">
      <c r="B30" s="126" t="s">
        <v>71</v>
      </c>
      <c r="C30" s="83" t="n">
        <v>11.9</v>
      </c>
      <c r="D30" s="83" t="n">
        <v>9.1</v>
      </c>
      <c r="E30" s="83" t="n">
        <v>1.4</v>
      </c>
      <c r="F30" s="53" t="n">
        <v>1.4</v>
      </c>
      <c r="G30" s="70" t="n">
        <v>88</v>
      </c>
      <c r="H30" s="53" t="n">
        <v>78.2</v>
      </c>
      <c r="I30" s="53" t="n">
        <v>5.8</v>
      </c>
      <c r="J30" s="30"/>
      <c r="K30" s="78"/>
    </row>
    <row r="31" s="23" customFormat="true" ht="20.1" hidden="false" customHeight="true" outlineLevel="0" collapsed="false">
      <c r="B31" s="126" t="s">
        <v>72</v>
      </c>
      <c r="C31" s="83" t="n">
        <v>20.3</v>
      </c>
      <c r="D31" s="83" t="n">
        <v>17.1</v>
      </c>
      <c r="E31" s="83" t="n">
        <v>1.3</v>
      </c>
      <c r="F31" s="53" t="n">
        <v>1.9</v>
      </c>
      <c r="G31" s="70" t="n">
        <v>77</v>
      </c>
      <c r="H31" s="53" t="n">
        <v>139.2</v>
      </c>
      <c r="I31" s="53" t="n">
        <v>5.3</v>
      </c>
      <c r="J31" s="30"/>
      <c r="K31" s="78"/>
    </row>
    <row r="32" s="23" customFormat="true" ht="20.1" hidden="false" customHeight="true" outlineLevel="0" collapsed="false">
      <c r="B32" s="126" t="s">
        <v>73</v>
      </c>
      <c r="C32" s="83" t="n">
        <v>2.1</v>
      </c>
      <c r="D32" s="83" t="n">
        <v>1.3</v>
      </c>
      <c r="E32" s="83" t="n">
        <v>0.4</v>
      </c>
      <c r="F32" s="53" t="n">
        <v>0.4</v>
      </c>
      <c r="G32" s="70" t="n">
        <v>124</v>
      </c>
      <c r="H32" s="70" t="s">
        <v>91</v>
      </c>
      <c r="I32" s="70" t="s">
        <v>91</v>
      </c>
      <c r="J32" s="30"/>
      <c r="K32" s="78"/>
    </row>
    <row r="33" s="23" customFormat="true" ht="20.1" hidden="false" customHeight="true" outlineLevel="0" collapsed="false">
      <c r="B33" s="231" t="s">
        <v>74</v>
      </c>
      <c r="C33" s="83" t="n">
        <v>15.6</v>
      </c>
      <c r="D33" s="83" t="n">
        <v>13.5</v>
      </c>
      <c r="E33" s="83" t="n">
        <v>1</v>
      </c>
      <c r="F33" s="53" t="n">
        <v>1.1</v>
      </c>
      <c r="G33" s="70" t="n">
        <v>73</v>
      </c>
      <c r="H33" s="53" t="n">
        <v>293.2</v>
      </c>
      <c r="I33" s="53" t="n">
        <v>13.7</v>
      </c>
      <c r="J33" s="30"/>
      <c r="K33" s="78"/>
    </row>
    <row r="34" customFormat="false" ht="17.25" hidden="false" customHeight="true" outlineLevel="0" collapsed="false">
      <c r="K34" s="23"/>
    </row>
    <row r="35" customFormat="false" ht="15" hidden="false" customHeight="false" outlineLevel="0" collapsed="false">
      <c r="K35" s="169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K9:K33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3" min="3" style="107" width="12.7"/>
    <col collapsed="false" customWidth="true" hidden="false" outlineLevel="0" max="4" min="4" style="107" width="10.71"/>
    <col collapsed="false" customWidth="true" hidden="false" outlineLevel="0" max="5" min="5" style="107" width="11.99"/>
    <col collapsed="false" customWidth="true" hidden="false" outlineLevel="0" max="6" min="6" style="107" width="10.13"/>
    <col collapsed="false" customWidth="true" hidden="false" outlineLevel="0" max="7" min="7" style="107" width="11.13"/>
    <col collapsed="false" customWidth="false" hidden="false" outlineLevel="0" max="8" min="8" style="107" width="9.14"/>
    <col collapsed="false" customWidth="true" hidden="false" outlineLevel="0" max="10" min="9" style="107" width="9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K1" s="109"/>
      <c r="L1" s="109"/>
      <c r="M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K2" s="109"/>
      <c r="L2" s="109"/>
      <c r="M2" s="109"/>
    </row>
    <row r="3" s="138" customFormat="true" ht="0.75" hidden="false" customHeight="true" outlineLevel="0" collapsed="false">
      <c r="B3" s="170"/>
      <c r="C3" s="170"/>
      <c r="D3" s="170"/>
      <c r="E3" s="170"/>
      <c r="F3" s="170"/>
      <c r="G3" s="170"/>
      <c r="K3" s="109"/>
      <c r="L3" s="109"/>
      <c r="M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K4" s="156"/>
      <c r="L4" s="156"/>
      <c r="M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K5" s="107"/>
      <c r="L5" s="107"/>
      <c r="M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K6" s="107"/>
      <c r="L6" s="107"/>
      <c r="M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K7" s="107"/>
      <c r="L7" s="107"/>
      <c r="M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K8" s="107"/>
      <c r="L8" s="107"/>
      <c r="M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282.2</v>
      </c>
      <c r="D9" s="88" t="n">
        <f aca="false">SUM(D10:D33)</f>
        <v>190.9</v>
      </c>
      <c r="E9" s="88" t="n">
        <v>67.6</v>
      </c>
      <c r="F9" s="64" t="n">
        <v>40.3</v>
      </c>
      <c r="G9" s="64" t="n">
        <v>14.3</v>
      </c>
      <c r="H9" s="64"/>
      <c r="I9" s="150"/>
      <c r="J9" s="150"/>
      <c r="K9" s="78"/>
      <c r="L9" s="150"/>
      <c r="M9" s="150"/>
    </row>
    <row r="10" s="138" customFormat="true" ht="20.1" hidden="false" customHeight="true" outlineLevel="0" collapsed="false">
      <c r="B10" s="126" t="s">
        <v>51</v>
      </c>
      <c r="C10" s="83" t="n">
        <v>24.3</v>
      </c>
      <c r="D10" s="83" t="n">
        <v>17.4</v>
      </c>
      <c r="E10" s="83" t="n">
        <v>71.8</v>
      </c>
      <c r="F10" s="70" t="s">
        <v>91</v>
      </c>
      <c r="G10" s="70" t="s">
        <v>91</v>
      </c>
      <c r="H10" s="30"/>
      <c r="I10" s="150"/>
      <c r="J10" s="150"/>
      <c r="K10" s="78"/>
      <c r="L10" s="150"/>
      <c r="M10" s="150"/>
    </row>
    <row r="11" s="138" customFormat="true" ht="20.1" hidden="false" customHeight="true" outlineLevel="0" collapsed="false">
      <c r="B11" s="126" t="s">
        <v>52</v>
      </c>
      <c r="C11" s="83" t="n">
        <v>6.9</v>
      </c>
      <c r="D11" s="83" t="n">
        <v>5.8</v>
      </c>
      <c r="E11" s="83" t="n">
        <v>83.3</v>
      </c>
      <c r="F11" s="83" t="n">
        <v>2.4</v>
      </c>
      <c r="G11" s="53" t="n">
        <v>34.2</v>
      </c>
      <c r="H11" s="30"/>
      <c r="I11" s="150"/>
      <c r="J11" s="150"/>
      <c r="K11" s="78"/>
      <c r="L11" s="150"/>
      <c r="M11" s="150"/>
    </row>
    <row r="12" s="138" customFormat="true" ht="20.1" hidden="false" customHeight="true" outlineLevel="0" collapsed="false">
      <c r="B12" s="126" t="s">
        <v>53</v>
      </c>
      <c r="C12" s="83" t="n">
        <v>9.9</v>
      </c>
      <c r="D12" s="83" t="n">
        <v>5.4</v>
      </c>
      <c r="E12" s="83" t="n">
        <v>55.1</v>
      </c>
      <c r="F12" s="83" t="n">
        <v>0.6</v>
      </c>
      <c r="G12" s="53" t="n">
        <v>5.6</v>
      </c>
      <c r="H12" s="30"/>
      <c r="I12" s="150"/>
      <c r="J12" s="150"/>
      <c r="K12" s="78"/>
      <c r="L12" s="150"/>
      <c r="M12" s="150"/>
    </row>
    <row r="13" s="138" customFormat="true" ht="20.1" hidden="false" customHeight="true" outlineLevel="0" collapsed="false">
      <c r="B13" s="126" t="s">
        <v>54</v>
      </c>
      <c r="C13" s="83" t="n">
        <v>10.7</v>
      </c>
      <c r="D13" s="83" t="n">
        <v>6.1</v>
      </c>
      <c r="E13" s="83" t="n">
        <v>56.7</v>
      </c>
      <c r="F13" s="70" t="s">
        <v>91</v>
      </c>
      <c r="G13" s="70" t="s">
        <v>91</v>
      </c>
      <c r="H13" s="30"/>
      <c r="I13" s="150"/>
      <c r="J13" s="150"/>
      <c r="K13" s="78"/>
      <c r="L13" s="150"/>
      <c r="M13" s="150"/>
    </row>
    <row r="14" s="138" customFormat="true" ht="20.1" hidden="false" customHeight="true" outlineLevel="0" collapsed="false">
      <c r="B14" s="126" t="s">
        <v>55</v>
      </c>
      <c r="C14" s="83" t="n">
        <v>12.1</v>
      </c>
      <c r="D14" s="83" t="n">
        <v>7.7</v>
      </c>
      <c r="E14" s="83" t="n">
        <v>63.2</v>
      </c>
      <c r="F14" s="83" t="n">
        <v>2.5</v>
      </c>
      <c r="G14" s="53" t="n">
        <v>20.6</v>
      </c>
      <c r="H14" s="30"/>
      <c r="I14" s="150"/>
      <c r="J14" s="150"/>
      <c r="K14" s="78"/>
      <c r="L14" s="150"/>
      <c r="M14" s="150"/>
    </row>
    <row r="15" s="138" customFormat="true" ht="20.1" hidden="false" customHeight="true" outlineLevel="0" collapsed="false">
      <c r="B15" s="126" t="s">
        <v>56</v>
      </c>
      <c r="C15" s="83" t="n">
        <v>0.5</v>
      </c>
      <c r="D15" s="83" t="n">
        <v>0.3</v>
      </c>
      <c r="E15" s="83" t="n">
        <v>68.2</v>
      </c>
      <c r="F15" s="222" t="s">
        <v>44</v>
      </c>
      <c r="G15" s="212" t="s">
        <v>44</v>
      </c>
      <c r="H15" s="30"/>
      <c r="I15" s="150"/>
      <c r="J15" s="150"/>
      <c r="K15" s="78"/>
      <c r="L15" s="150"/>
      <c r="M15" s="150"/>
    </row>
    <row r="16" s="138" customFormat="true" ht="20.1" hidden="false" customHeight="true" outlineLevel="0" collapsed="false">
      <c r="B16" s="126" t="s">
        <v>57</v>
      </c>
      <c r="C16" s="83" t="n">
        <v>5.5</v>
      </c>
      <c r="D16" s="83" t="n">
        <v>4</v>
      </c>
      <c r="E16" s="83" t="n">
        <v>71.9</v>
      </c>
      <c r="F16" s="83" t="n">
        <v>0.1</v>
      </c>
      <c r="G16" s="53" t="n">
        <v>1.3</v>
      </c>
      <c r="H16" s="30"/>
      <c r="I16" s="150"/>
      <c r="J16" s="150"/>
      <c r="K16" s="78"/>
      <c r="L16" s="150"/>
      <c r="M16" s="150"/>
    </row>
    <row r="17" s="138" customFormat="true" ht="20.1" hidden="false" customHeight="true" outlineLevel="0" collapsed="false">
      <c r="B17" s="126" t="s">
        <v>58</v>
      </c>
      <c r="C17" s="83" t="n">
        <v>2.2</v>
      </c>
      <c r="D17" s="83" t="n">
        <v>1.8</v>
      </c>
      <c r="E17" s="83" t="n">
        <v>84.5</v>
      </c>
      <c r="F17" s="83" t="n">
        <v>1</v>
      </c>
      <c r="G17" s="53" t="n">
        <v>42.2</v>
      </c>
      <c r="H17" s="30"/>
      <c r="I17" s="150"/>
      <c r="J17" s="150"/>
      <c r="K17" s="78"/>
      <c r="L17" s="150"/>
      <c r="M17" s="150"/>
    </row>
    <row r="18" s="138" customFormat="true" ht="20.1" hidden="false" customHeight="true" outlineLevel="0" collapsed="false">
      <c r="B18" s="126" t="s">
        <v>59</v>
      </c>
      <c r="C18" s="83" t="n">
        <v>19</v>
      </c>
      <c r="D18" s="83" t="n">
        <v>14.8</v>
      </c>
      <c r="E18" s="83" t="n">
        <v>77.7</v>
      </c>
      <c r="F18" s="83" t="n">
        <v>3.1</v>
      </c>
      <c r="G18" s="53" t="n">
        <v>16.3</v>
      </c>
      <c r="H18" s="30"/>
      <c r="I18" s="150"/>
      <c r="J18" s="150"/>
      <c r="K18" s="78"/>
      <c r="L18" s="150"/>
      <c r="M18" s="150"/>
    </row>
    <row r="19" s="138" customFormat="true" ht="20.1" hidden="false" customHeight="true" outlineLevel="0" collapsed="false">
      <c r="B19" s="126" t="s">
        <v>60</v>
      </c>
      <c r="C19" s="83" t="n">
        <v>7</v>
      </c>
      <c r="D19" s="83" t="n">
        <v>4</v>
      </c>
      <c r="E19" s="83" t="n">
        <v>57.6</v>
      </c>
      <c r="F19" s="83" t="n">
        <v>0.5</v>
      </c>
      <c r="G19" s="53" t="n">
        <v>7.3</v>
      </c>
      <c r="H19" s="30"/>
      <c r="I19" s="150"/>
      <c r="J19" s="150"/>
      <c r="K19" s="78"/>
      <c r="L19" s="150"/>
      <c r="M19" s="150"/>
    </row>
    <row r="20" s="138" customFormat="true" ht="20.1" hidden="false" customHeight="true" outlineLevel="0" collapsed="false">
      <c r="B20" s="126" t="s">
        <v>61</v>
      </c>
      <c r="C20" s="71" t="n">
        <v>7.7</v>
      </c>
      <c r="D20" s="71" t="n">
        <v>4.8</v>
      </c>
      <c r="E20" s="71" t="n">
        <v>61.5</v>
      </c>
      <c r="F20" s="83" t="n">
        <v>0.2</v>
      </c>
      <c r="G20" s="71" t="n">
        <v>3.2</v>
      </c>
      <c r="H20" s="30"/>
      <c r="I20" s="243"/>
      <c r="J20" s="150"/>
      <c r="K20" s="78"/>
      <c r="L20" s="150"/>
      <c r="M20" s="150"/>
    </row>
    <row r="21" s="138" customFormat="true" ht="20.1" hidden="false" customHeight="true" outlineLevel="0" collapsed="false">
      <c r="B21" s="126" t="s">
        <v>62</v>
      </c>
      <c r="C21" s="83" t="n">
        <v>2.2</v>
      </c>
      <c r="D21" s="83" t="n">
        <v>1.8</v>
      </c>
      <c r="E21" s="83" t="n">
        <v>82.9</v>
      </c>
      <c r="F21" s="83" t="n">
        <v>0.6</v>
      </c>
      <c r="G21" s="53" t="n">
        <v>29.6</v>
      </c>
      <c r="H21" s="30"/>
      <c r="I21" s="150"/>
      <c r="J21" s="150"/>
      <c r="K21" s="78"/>
      <c r="L21" s="150"/>
      <c r="M21" s="150"/>
    </row>
    <row r="22" s="138" customFormat="true" ht="20.1" hidden="false" customHeight="true" outlineLevel="0" collapsed="false">
      <c r="B22" s="126" t="s">
        <v>63</v>
      </c>
      <c r="C22" s="83" t="n">
        <v>6.3</v>
      </c>
      <c r="D22" s="83" t="n">
        <v>2.8</v>
      </c>
      <c r="E22" s="83" t="n">
        <v>44.4</v>
      </c>
      <c r="F22" s="83" t="n">
        <v>1</v>
      </c>
      <c r="G22" s="53" t="n">
        <v>16.4</v>
      </c>
      <c r="H22" s="30"/>
      <c r="I22" s="150"/>
      <c r="J22" s="150"/>
      <c r="K22" s="78"/>
      <c r="L22" s="150"/>
      <c r="M22" s="150"/>
    </row>
    <row r="23" s="138" customFormat="true" ht="20.1" hidden="false" customHeight="true" outlineLevel="0" collapsed="false">
      <c r="B23" s="126" t="s">
        <v>64</v>
      </c>
      <c r="C23" s="83" t="n">
        <v>13.6</v>
      </c>
      <c r="D23" s="83" t="n">
        <v>5.4</v>
      </c>
      <c r="E23" s="83" t="n">
        <v>39.6</v>
      </c>
      <c r="F23" s="70" t="s">
        <v>91</v>
      </c>
      <c r="G23" s="70" t="s">
        <v>91</v>
      </c>
      <c r="H23" s="30"/>
      <c r="I23" s="150"/>
      <c r="J23" s="150"/>
      <c r="K23" s="78"/>
      <c r="L23" s="150"/>
      <c r="M23" s="150"/>
    </row>
    <row r="24" s="138" customFormat="true" ht="20.1" hidden="false" customHeight="true" outlineLevel="0" collapsed="false">
      <c r="B24" s="126" t="s">
        <v>65</v>
      </c>
      <c r="C24" s="83" t="n">
        <v>34.5</v>
      </c>
      <c r="D24" s="83" t="n">
        <v>24.7</v>
      </c>
      <c r="E24" s="83" t="n">
        <v>71.5</v>
      </c>
      <c r="F24" s="83" t="n">
        <v>7.4</v>
      </c>
      <c r="G24" s="53" t="n">
        <v>21.5</v>
      </c>
      <c r="H24" s="30"/>
      <c r="I24" s="150"/>
      <c r="J24" s="150"/>
      <c r="K24" s="78"/>
      <c r="L24" s="150"/>
      <c r="M24" s="150"/>
    </row>
    <row r="25" s="138" customFormat="true" ht="20.1" hidden="false" customHeight="true" outlineLevel="0" collapsed="false">
      <c r="B25" s="126" t="s">
        <v>66</v>
      </c>
      <c r="C25" s="83" t="n">
        <v>5.1</v>
      </c>
      <c r="D25" s="83" t="n">
        <v>4.2</v>
      </c>
      <c r="E25" s="83" t="n">
        <v>83.9</v>
      </c>
      <c r="F25" s="83" t="n">
        <v>2.5</v>
      </c>
      <c r="G25" s="53" t="n">
        <v>49.4</v>
      </c>
      <c r="H25" s="30"/>
      <c r="I25" s="150"/>
      <c r="J25" s="150"/>
      <c r="K25" s="78"/>
      <c r="L25" s="150"/>
      <c r="M25" s="150"/>
    </row>
    <row r="26" s="138" customFormat="true" ht="20.1" hidden="false" customHeight="true" outlineLevel="0" collapsed="false">
      <c r="B26" s="126" t="s">
        <v>67</v>
      </c>
      <c r="C26" s="83" t="n">
        <v>15.1</v>
      </c>
      <c r="D26" s="83" t="n">
        <v>11.9</v>
      </c>
      <c r="E26" s="83" t="n">
        <v>78.9</v>
      </c>
      <c r="F26" s="83" t="n">
        <v>2</v>
      </c>
      <c r="G26" s="53" t="n">
        <v>13.5</v>
      </c>
      <c r="H26" s="30"/>
      <c r="I26" s="150"/>
      <c r="J26" s="150"/>
      <c r="K26" s="78"/>
      <c r="L26" s="150"/>
      <c r="M26" s="150"/>
    </row>
    <row r="27" s="138" customFormat="true" ht="20.1" hidden="false" customHeight="true" outlineLevel="0" collapsed="false">
      <c r="B27" s="126" t="s">
        <v>68</v>
      </c>
      <c r="C27" s="83" t="n">
        <v>5</v>
      </c>
      <c r="D27" s="83" t="n">
        <v>4.5</v>
      </c>
      <c r="E27" s="83" t="n">
        <v>89.5</v>
      </c>
      <c r="F27" s="83" t="n">
        <v>0.8</v>
      </c>
      <c r="G27" s="53" t="n">
        <v>15.3</v>
      </c>
      <c r="H27" s="30"/>
      <c r="I27" s="150"/>
      <c r="J27" s="150"/>
      <c r="K27" s="78"/>
      <c r="L27" s="150"/>
      <c r="M27" s="150"/>
    </row>
    <row r="28" s="138" customFormat="true" ht="20.1" hidden="false" customHeight="true" outlineLevel="0" collapsed="false">
      <c r="B28" s="126" t="s">
        <v>69</v>
      </c>
      <c r="C28" s="83" t="n">
        <v>28.5</v>
      </c>
      <c r="D28" s="83" t="n">
        <v>14.1</v>
      </c>
      <c r="E28" s="83" t="n">
        <v>49.2</v>
      </c>
      <c r="F28" s="83" t="n">
        <v>1.1</v>
      </c>
      <c r="G28" s="53" t="n">
        <v>3.7</v>
      </c>
      <c r="H28" s="30"/>
      <c r="I28" s="150"/>
      <c r="J28" s="150"/>
      <c r="K28" s="78"/>
      <c r="L28" s="150"/>
      <c r="M28" s="150"/>
    </row>
    <row r="29" s="138" customFormat="true" ht="20.1" hidden="false" customHeight="true" outlineLevel="0" collapsed="false">
      <c r="B29" s="126" t="s">
        <v>70</v>
      </c>
      <c r="C29" s="83" t="n">
        <v>3.4</v>
      </c>
      <c r="D29" s="83" t="n">
        <v>1.1</v>
      </c>
      <c r="E29" s="83" t="n">
        <v>33.7</v>
      </c>
      <c r="F29" s="83" t="n">
        <v>0.2</v>
      </c>
      <c r="G29" s="53" t="n">
        <v>6.5</v>
      </c>
      <c r="H29" s="30"/>
      <c r="I29" s="150"/>
      <c r="J29" s="150"/>
      <c r="K29" s="78"/>
      <c r="L29" s="150"/>
      <c r="M29" s="150"/>
    </row>
    <row r="30" s="138" customFormat="true" ht="20.1" hidden="false" customHeight="true" outlineLevel="0" collapsed="false">
      <c r="B30" s="126" t="s">
        <v>71</v>
      </c>
      <c r="C30" s="83" t="n">
        <v>13.5</v>
      </c>
      <c r="D30" s="83" t="n">
        <v>10.7</v>
      </c>
      <c r="E30" s="83" t="n">
        <v>79.1</v>
      </c>
      <c r="F30" s="83" t="n">
        <v>2.3</v>
      </c>
      <c r="G30" s="53" t="n">
        <v>16.8</v>
      </c>
      <c r="H30" s="30"/>
      <c r="I30" s="150"/>
      <c r="J30" s="150"/>
      <c r="K30" s="78"/>
      <c r="L30" s="150"/>
      <c r="M30" s="150"/>
    </row>
    <row r="31" s="138" customFormat="true" ht="20.1" hidden="false" customHeight="true" outlineLevel="0" collapsed="false">
      <c r="B31" s="126" t="s">
        <v>72</v>
      </c>
      <c r="C31" s="83" t="n">
        <v>26.2</v>
      </c>
      <c r="D31" s="83" t="n">
        <v>19.7</v>
      </c>
      <c r="E31" s="83" t="n">
        <v>75.3</v>
      </c>
      <c r="F31" s="83" t="n">
        <v>3.1</v>
      </c>
      <c r="G31" s="53" t="n">
        <v>11.6</v>
      </c>
      <c r="H31" s="30"/>
      <c r="I31" s="150"/>
      <c r="J31" s="150"/>
      <c r="K31" s="78"/>
      <c r="L31" s="150"/>
      <c r="M31" s="150"/>
    </row>
    <row r="32" s="138" customFormat="true" ht="20.1" hidden="false" customHeight="true" outlineLevel="0" collapsed="false">
      <c r="B32" s="126" t="s">
        <v>73</v>
      </c>
      <c r="C32" s="83" t="n">
        <v>1.6</v>
      </c>
      <c r="D32" s="83" t="n">
        <v>1.2</v>
      </c>
      <c r="E32" s="83" t="n">
        <v>76.8</v>
      </c>
      <c r="F32" s="70" t="s">
        <v>91</v>
      </c>
      <c r="G32" s="70" t="s">
        <v>91</v>
      </c>
      <c r="H32" s="30"/>
      <c r="I32" s="150"/>
      <c r="J32" s="150"/>
      <c r="K32" s="78"/>
      <c r="L32" s="150"/>
      <c r="M32" s="150"/>
    </row>
    <row r="33" s="138" customFormat="true" ht="20.1" hidden="false" customHeight="true" outlineLevel="0" collapsed="false">
      <c r="B33" s="165" t="s">
        <v>74</v>
      </c>
      <c r="C33" s="83" t="n">
        <v>21.4</v>
      </c>
      <c r="D33" s="83" t="n">
        <v>16.7</v>
      </c>
      <c r="E33" s="83" t="n">
        <v>77.9</v>
      </c>
      <c r="F33" s="83" t="n">
        <v>5.2</v>
      </c>
      <c r="G33" s="53" t="n">
        <v>24.3</v>
      </c>
      <c r="H33" s="30"/>
      <c r="I33" s="150"/>
      <c r="J33" s="150"/>
      <c r="K33" s="78"/>
      <c r="L33" s="150"/>
      <c r="M33" s="150"/>
    </row>
    <row r="34" s="138" customFormat="true" ht="33.75" hidden="false" customHeight="true" outlineLevel="0" collapsed="false">
      <c r="B34" s="99" t="s">
        <v>189</v>
      </c>
      <c r="C34" s="99"/>
      <c r="D34" s="99"/>
      <c r="E34" s="99"/>
      <c r="F34" s="99"/>
      <c r="G34" s="99"/>
      <c r="K34" s="23"/>
      <c r="L34" s="23"/>
      <c r="M34" s="23"/>
    </row>
    <row r="35" s="55" customFormat="true" ht="15.75" hidden="false" customHeight="false" outlineLevel="0" collapsed="false">
      <c r="B35" s="107"/>
      <c r="C35" s="107"/>
      <c r="D35" s="107"/>
      <c r="E35" s="107"/>
      <c r="F35" s="107"/>
      <c r="G35" s="107"/>
      <c r="H35" s="107"/>
      <c r="I35" s="107"/>
      <c r="J35" s="107"/>
    </row>
    <row r="36" s="138" customFormat="true" ht="16.5" hidden="false" customHeight="false" outlineLevel="0" collapsed="false">
      <c r="K36" s="107"/>
      <c r="L36" s="107"/>
      <c r="M36" s="107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conditionalFormatting sqref="K9:K33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3" min="3" style="107" width="9.41"/>
    <col collapsed="false" customWidth="true" hidden="false" outlineLevel="0" max="4" min="4" style="107" width="10.71"/>
    <col collapsed="false" customWidth="true" hidden="false" outlineLevel="0" max="5" min="5" style="107" width="12.14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9.28"/>
    <col collapsed="false" customWidth="true" hidden="false" outlineLevel="0" max="9" min="9" style="107" width="11.42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93</v>
      </c>
      <c r="C2" s="203"/>
      <c r="D2" s="203"/>
      <c r="E2" s="203"/>
      <c r="F2" s="203"/>
      <c r="G2" s="203"/>
      <c r="H2" s="203"/>
      <c r="I2" s="203"/>
    </row>
    <row r="3" s="109" customFormat="true" ht="1.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4" t="n">
        <v>77.8</v>
      </c>
      <c r="D9" s="64" t="n">
        <v>67.4</v>
      </c>
      <c r="E9" s="64" t="n">
        <v>4.8</v>
      </c>
      <c r="F9" s="64" t="n">
        <v>5.6</v>
      </c>
      <c r="G9" s="66" t="n">
        <v>17</v>
      </c>
      <c r="H9" s="64" t="n">
        <v>285.8</v>
      </c>
      <c r="I9" s="64" t="n">
        <v>0.6</v>
      </c>
      <c r="J9" s="30"/>
      <c r="K9" s="78"/>
      <c r="L9" s="150"/>
      <c r="M9" s="150"/>
    </row>
    <row r="10" s="23" customFormat="true" ht="20.1" hidden="false" customHeight="true" outlineLevel="0" collapsed="false">
      <c r="B10" s="126" t="s">
        <v>51</v>
      </c>
      <c r="C10" s="83" t="n">
        <v>6.3</v>
      </c>
      <c r="D10" s="83" t="n">
        <v>6</v>
      </c>
      <c r="E10" s="83" t="n">
        <v>0.1</v>
      </c>
      <c r="F10" s="83" t="n">
        <v>0.2</v>
      </c>
      <c r="G10" s="70" t="n">
        <v>22</v>
      </c>
      <c r="H10" s="53" t="n">
        <v>1.2</v>
      </c>
      <c r="I10" s="53" t="n">
        <v>0</v>
      </c>
      <c r="J10" s="30"/>
      <c r="K10" s="78"/>
      <c r="M10" s="150"/>
    </row>
    <row r="11" s="23" customFormat="true" ht="20.1" hidden="false" customHeight="true" outlineLevel="0" collapsed="false">
      <c r="B11" s="126" t="s">
        <v>52</v>
      </c>
      <c r="C11" s="83" t="n">
        <v>2.9</v>
      </c>
      <c r="D11" s="83" t="n">
        <v>2</v>
      </c>
      <c r="E11" s="83" t="n">
        <v>0.4</v>
      </c>
      <c r="F11" s="83" t="n">
        <v>0.5</v>
      </c>
      <c r="G11" s="70" t="n">
        <v>21</v>
      </c>
      <c r="H11" s="53" t="n">
        <v>4.9</v>
      </c>
      <c r="I11" s="53" t="n">
        <v>0.4</v>
      </c>
      <c r="J11" s="30"/>
      <c r="K11" s="78"/>
      <c r="M11" s="150"/>
    </row>
    <row r="12" s="23" customFormat="true" ht="20.1" hidden="false" customHeight="true" outlineLevel="0" collapsed="false">
      <c r="B12" s="126" t="s">
        <v>53</v>
      </c>
      <c r="C12" s="83" t="n">
        <v>1.7</v>
      </c>
      <c r="D12" s="83" t="n">
        <v>1.4</v>
      </c>
      <c r="E12" s="83" t="n">
        <v>0.2</v>
      </c>
      <c r="F12" s="83" t="n">
        <v>0.1</v>
      </c>
      <c r="G12" s="70" t="n">
        <v>12</v>
      </c>
      <c r="H12" s="53" t="n">
        <v>2.1</v>
      </c>
      <c r="I12" s="53" t="n">
        <v>0.1</v>
      </c>
      <c r="J12" s="30"/>
      <c r="K12" s="78"/>
      <c r="M12" s="150"/>
    </row>
    <row r="13" s="23" customFormat="true" ht="20.1" hidden="false" customHeight="true" outlineLevel="0" collapsed="false">
      <c r="B13" s="126" t="s">
        <v>54</v>
      </c>
      <c r="C13" s="83" t="n">
        <v>0.5</v>
      </c>
      <c r="D13" s="83" t="n">
        <v>0.3</v>
      </c>
      <c r="E13" s="83" t="n">
        <v>0.2</v>
      </c>
      <c r="F13" s="83" t="n">
        <v>0</v>
      </c>
      <c r="G13" s="70" t="n">
        <v>3</v>
      </c>
      <c r="H13" s="70" t="s">
        <v>91</v>
      </c>
      <c r="I13" s="70" t="s">
        <v>91</v>
      </c>
      <c r="J13" s="30"/>
      <c r="K13" s="78"/>
      <c r="M13" s="150"/>
    </row>
    <row r="14" s="23" customFormat="true" ht="20.1" hidden="false" customHeight="true" outlineLevel="0" collapsed="false">
      <c r="B14" s="126" t="s">
        <v>55</v>
      </c>
      <c r="C14" s="83" t="n">
        <v>2.2</v>
      </c>
      <c r="D14" s="83" t="n">
        <v>1.8</v>
      </c>
      <c r="E14" s="83" t="n">
        <v>0.2</v>
      </c>
      <c r="F14" s="83" t="n">
        <v>0.2</v>
      </c>
      <c r="G14" s="70" t="n">
        <v>7</v>
      </c>
      <c r="H14" s="53" t="n">
        <v>9.1</v>
      </c>
      <c r="I14" s="53" t="n">
        <v>0.3</v>
      </c>
      <c r="J14" s="30"/>
      <c r="K14" s="78"/>
      <c r="M14" s="150"/>
    </row>
    <row r="15" s="23" customFormat="true" ht="20.1" hidden="false" customHeight="true" outlineLevel="0" collapsed="false">
      <c r="B15" s="126" t="s">
        <v>56</v>
      </c>
      <c r="C15" s="83" t="n">
        <v>0.1</v>
      </c>
      <c r="D15" s="83" t="n">
        <v>0.1</v>
      </c>
      <c r="E15" s="83" t="n">
        <v>0</v>
      </c>
      <c r="F15" s="83" t="n">
        <v>0</v>
      </c>
      <c r="G15" s="70" t="n">
        <v>10</v>
      </c>
      <c r="H15" s="222" t="s">
        <v>44</v>
      </c>
      <c r="I15" s="212" t="s">
        <v>44</v>
      </c>
      <c r="J15" s="30"/>
      <c r="K15" s="78"/>
      <c r="M15" s="150"/>
    </row>
    <row r="16" s="23" customFormat="true" ht="20.1" hidden="false" customHeight="true" outlineLevel="0" collapsed="false">
      <c r="B16" s="126" t="s">
        <v>57</v>
      </c>
      <c r="C16" s="83" t="n">
        <v>1.2</v>
      </c>
      <c r="D16" s="83" t="n">
        <v>1</v>
      </c>
      <c r="E16" s="83" t="n">
        <v>0.1</v>
      </c>
      <c r="F16" s="83" t="n">
        <v>0.1</v>
      </c>
      <c r="G16" s="70" t="n">
        <v>9</v>
      </c>
      <c r="H16" s="222" t="s">
        <v>44</v>
      </c>
      <c r="I16" s="212" t="s">
        <v>44</v>
      </c>
      <c r="J16" s="30"/>
      <c r="K16" s="78"/>
      <c r="M16" s="150"/>
    </row>
    <row r="17" s="130" customFormat="true" ht="20.1" hidden="false" customHeight="true" outlineLevel="0" collapsed="false">
      <c r="B17" s="126" t="s">
        <v>58</v>
      </c>
      <c r="C17" s="83" t="n">
        <v>0.5</v>
      </c>
      <c r="D17" s="83" t="n">
        <v>0.5</v>
      </c>
      <c r="E17" s="83" t="n">
        <v>0</v>
      </c>
      <c r="F17" s="83" t="n">
        <v>0</v>
      </c>
      <c r="G17" s="70" t="n">
        <v>32</v>
      </c>
      <c r="H17" s="70" t="s">
        <v>91</v>
      </c>
      <c r="I17" s="70" t="s">
        <v>91</v>
      </c>
      <c r="J17" s="30"/>
      <c r="K17" s="78"/>
      <c r="L17" s="23"/>
      <c r="M17" s="150"/>
    </row>
    <row r="18" s="23" customFormat="true" ht="20.1" hidden="false" customHeight="true" outlineLevel="0" collapsed="false">
      <c r="B18" s="126" t="s">
        <v>59</v>
      </c>
      <c r="C18" s="83" t="n">
        <v>5.2</v>
      </c>
      <c r="D18" s="83" t="n">
        <v>4.2</v>
      </c>
      <c r="E18" s="83" t="n">
        <v>0.1</v>
      </c>
      <c r="F18" s="83" t="n">
        <v>0.9</v>
      </c>
      <c r="G18" s="70" t="n">
        <v>19</v>
      </c>
      <c r="H18" s="53" t="n">
        <v>67.7</v>
      </c>
      <c r="I18" s="53" t="n">
        <v>2.5</v>
      </c>
      <c r="J18" s="30"/>
      <c r="K18" s="78"/>
      <c r="M18" s="150"/>
    </row>
    <row r="19" s="23" customFormat="true" ht="20.1" hidden="false" customHeight="true" outlineLevel="0" collapsed="false">
      <c r="B19" s="126" t="s">
        <v>60</v>
      </c>
      <c r="C19" s="83" t="n">
        <v>1.3</v>
      </c>
      <c r="D19" s="83" t="n">
        <v>1</v>
      </c>
      <c r="E19" s="83" t="n">
        <v>0.1</v>
      </c>
      <c r="F19" s="83" t="n">
        <v>0.2</v>
      </c>
      <c r="G19" s="70" t="n">
        <v>14</v>
      </c>
      <c r="H19" s="70" t="s">
        <v>91</v>
      </c>
      <c r="I19" s="70" t="s">
        <v>91</v>
      </c>
      <c r="J19" s="30"/>
      <c r="K19" s="78"/>
      <c r="M19" s="150"/>
    </row>
    <row r="20" s="23" customFormat="true" ht="20.1" hidden="false" customHeight="true" outlineLevel="0" collapsed="false">
      <c r="B20" s="126" t="s">
        <v>61</v>
      </c>
      <c r="C20" s="83" t="n">
        <v>0.7</v>
      </c>
      <c r="D20" s="83" t="n">
        <v>0.7</v>
      </c>
      <c r="E20" s="83" t="n">
        <v>0</v>
      </c>
      <c r="F20" s="83" t="n">
        <v>0</v>
      </c>
      <c r="G20" s="73" t="n">
        <v>6</v>
      </c>
      <c r="H20" s="222" t="s">
        <v>44</v>
      </c>
      <c r="I20" s="212" t="s">
        <v>44</v>
      </c>
      <c r="J20" s="30"/>
      <c r="K20" s="78"/>
      <c r="M20" s="150"/>
    </row>
    <row r="21" s="23" customFormat="true" ht="19.5" hidden="false" customHeight="true" outlineLevel="0" collapsed="false">
      <c r="B21" s="126" t="s">
        <v>62</v>
      </c>
      <c r="C21" s="83" t="n">
        <v>1.6</v>
      </c>
      <c r="D21" s="83" t="n">
        <v>1</v>
      </c>
      <c r="E21" s="83" t="n">
        <v>0.3</v>
      </c>
      <c r="F21" s="83" t="n">
        <v>0.3</v>
      </c>
      <c r="G21" s="70" t="n">
        <v>19</v>
      </c>
      <c r="H21" s="53" t="n">
        <v>2.2</v>
      </c>
      <c r="I21" s="53" t="n">
        <v>0.3</v>
      </c>
      <c r="J21" s="30"/>
      <c r="K21" s="78"/>
      <c r="M21" s="150"/>
    </row>
    <row r="22" s="23" customFormat="true" ht="19.5" hidden="false" customHeight="true" outlineLevel="0" collapsed="false">
      <c r="B22" s="126" t="s">
        <v>63</v>
      </c>
      <c r="C22" s="83" t="n">
        <v>1</v>
      </c>
      <c r="D22" s="83" t="n">
        <v>0.8</v>
      </c>
      <c r="E22" s="83" t="n">
        <v>0.1</v>
      </c>
      <c r="F22" s="83" t="n">
        <v>0.1</v>
      </c>
      <c r="G22" s="70" t="n">
        <v>9</v>
      </c>
      <c r="H22" s="53" t="n">
        <v>1.5</v>
      </c>
      <c r="I22" s="53" t="n">
        <v>0.1</v>
      </c>
      <c r="J22" s="30"/>
      <c r="K22" s="78"/>
      <c r="M22" s="150"/>
    </row>
    <row r="23" s="23" customFormat="true" ht="20.1" hidden="false" customHeight="true" outlineLevel="0" collapsed="false">
      <c r="B23" s="126" t="s">
        <v>64</v>
      </c>
      <c r="C23" s="83" t="n">
        <v>1.1</v>
      </c>
      <c r="D23" s="83" t="n">
        <v>1.1</v>
      </c>
      <c r="E23" s="83" t="n">
        <v>0</v>
      </c>
      <c r="F23" s="83" t="n">
        <v>0</v>
      </c>
      <c r="G23" s="70" t="n">
        <v>5</v>
      </c>
      <c r="H23" s="70" t="s">
        <v>91</v>
      </c>
      <c r="I23" s="70" t="s">
        <v>91</v>
      </c>
      <c r="J23" s="30"/>
      <c r="K23" s="78"/>
      <c r="M23" s="150"/>
    </row>
    <row r="24" s="23" customFormat="true" ht="20.1" hidden="false" customHeight="true" outlineLevel="0" collapsed="false">
      <c r="B24" s="126" t="s">
        <v>65</v>
      </c>
      <c r="C24" s="83" t="n">
        <v>12.9</v>
      </c>
      <c r="D24" s="83" t="n">
        <v>11.9</v>
      </c>
      <c r="E24" s="83" t="n">
        <v>0.5</v>
      </c>
      <c r="F24" s="83" t="n">
        <v>0.5</v>
      </c>
      <c r="G24" s="70" t="n">
        <v>25</v>
      </c>
      <c r="H24" s="53" t="n">
        <v>45.9</v>
      </c>
      <c r="I24" s="53" t="n">
        <v>0.9</v>
      </c>
      <c r="J24" s="30"/>
      <c r="K24" s="78"/>
      <c r="M24" s="150"/>
    </row>
    <row r="25" s="23" customFormat="true" ht="20.1" hidden="false" customHeight="true" outlineLevel="0" collapsed="false">
      <c r="B25" s="126" t="s">
        <v>66</v>
      </c>
      <c r="C25" s="83" t="n">
        <v>3.2</v>
      </c>
      <c r="D25" s="83" t="n">
        <v>1.5</v>
      </c>
      <c r="E25" s="83" t="n">
        <v>0.8</v>
      </c>
      <c r="F25" s="83" t="n">
        <v>0.9</v>
      </c>
      <c r="G25" s="70" t="n">
        <v>35</v>
      </c>
      <c r="H25" s="53" t="n">
        <v>2.5</v>
      </c>
      <c r="I25" s="53" t="n">
        <v>0.3</v>
      </c>
      <c r="J25" s="30"/>
      <c r="K25" s="78"/>
      <c r="M25" s="150"/>
    </row>
    <row r="26" s="23" customFormat="true" ht="20.1" hidden="false" customHeight="true" outlineLevel="0" collapsed="false">
      <c r="B26" s="126" t="s">
        <v>67</v>
      </c>
      <c r="C26" s="83" t="n">
        <v>3.6</v>
      </c>
      <c r="D26" s="83" t="n">
        <v>3.2</v>
      </c>
      <c r="E26" s="83" t="n">
        <v>0.2</v>
      </c>
      <c r="F26" s="83" t="n">
        <v>0.2</v>
      </c>
      <c r="G26" s="70" t="n">
        <v>17</v>
      </c>
      <c r="H26" s="53" t="n">
        <v>9.9</v>
      </c>
      <c r="I26" s="53" t="n">
        <v>0.4</v>
      </c>
      <c r="J26" s="30"/>
      <c r="K26" s="78"/>
      <c r="M26" s="150"/>
    </row>
    <row r="27" s="130" customFormat="true" ht="20.1" hidden="false" customHeight="true" outlineLevel="0" collapsed="false">
      <c r="B27" s="126" t="s">
        <v>68</v>
      </c>
      <c r="C27" s="83" t="n">
        <v>4.1</v>
      </c>
      <c r="D27" s="83" t="n">
        <v>4</v>
      </c>
      <c r="E27" s="83" t="n">
        <v>0.1</v>
      </c>
      <c r="F27" s="83" t="n">
        <v>0</v>
      </c>
      <c r="G27" s="70" t="n">
        <v>58</v>
      </c>
      <c r="H27" s="53" t="n">
        <v>4.1</v>
      </c>
      <c r="I27" s="53" t="n">
        <v>0.6</v>
      </c>
      <c r="J27" s="30"/>
      <c r="K27" s="78"/>
      <c r="L27" s="23"/>
      <c r="M27" s="150"/>
    </row>
    <row r="28" s="23" customFormat="true" ht="20.1" hidden="false" customHeight="true" outlineLevel="0" collapsed="false">
      <c r="B28" s="126" t="s">
        <v>69</v>
      </c>
      <c r="C28" s="83" t="n">
        <v>5.4</v>
      </c>
      <c r="D28" s="83" t="n">
        <v>5.2</v>
      </c>
      <c r="E28" s="83" t="n">
        <v>0.1</v>
      </c>
      <c r="F28" s="83" t="n">
        <v>0.1</v>
      </c>
      <c r="G28" s="70" t="n">
        <v>14</v>
      </c>
      <c r="H28" s="53" t="n">
        <v>26.9</v>
      </c>
      <c r="I28" s="53" t="n">
        <v>0.7</v>
      </c>
      <c r="J28" s="30"/>
      <c r="K28" s="78"/>
      <c r="M28" s="150"/>
    </row>
    <row r="29" s="23" customFormat="true" ht="20.1" hidden="false" customHeight="true" outlineLevel="0" collapsed="false">
      <c r="B29" s="126" t="s">
        <v>70</v>
      </c>
      <c r="C29" s="83" t="n">
        <v>0.7</v>
      </c>
      <c r="D29" s="83" t="n">
        <v>0.7</v>
      </c>
      <c r="E29" s="83" t="n">
        <v>0</v>
      </c>
      <c r="F29" s="83" t="n">
        <v>0</v>
      </c>
      <c r="G29" s="70" t="n">
        <v>7</v>
      </c>
      <c r="H29" s="222" t="s">
        <v>44</v>
      </c>
      <c r="I29" s="212" t="s">
        <v>44</v>
      </c>
      <c r="J29" s="30"/>
      <c r="K29" s="78"/>
      <c r="M29" s="150"/>
    </row>
    <row r="30" s="23" customFormat="true" ht="20.1" hidden="false" customHeight="true" outlineLevel="0" collapsed="false">
      <c r="B30" s="126" t="s">
        <v>71</v>
      </c>
      <c r="C30" s="83" t="n">
        <v>6.4</v>
      </c>
      <c r="D30" s="83" t="n">
        <v>5.3</v>
      </c>
      <c r="E30" s="83" t="n">
        <v>0.6</v>
      </c>
      <c r="F30" s="83" t="n">
        <v>0.5</v>
      </c>
      <c r="G30" s="70" t="n">
        <v>35</v>
      </c>
      <c r="H30" s="53" t="n">
        <v>13.7</v>
      </c>
      <c r="I30" s="53" t="n">
        <v>0.7</v>
      </c>
      <c r="J30" s="30"/>
      <c r="K30" s="78"/>
      <c r="M30" s="150"/>
    </row>
    <row r="31" s="23" customFormat="true" ht="20.1" hidden="false" customHeight="true" outlineLevel="0" collapsed="false">
      <c r="B31" s="126" t="s">
        <v>72</v>
      </c>
      <c r="C31" s="83" t="n">
        <v>8.1</v>
      </c>
      <c r="D31" s="83" t="n">
        <v>7.2</v>
      </c>
      <c r="E31" s="83" t="n">
        <v>0.4</v>
      </c>
      <c r="F31" s="83" t="n">
        <v>0.5</v>
      </c>
      <c r="G31" s="70" t="n">
        <v>23</v>
      </c>
      <c r="H31" s="53" t="n">
        <v>26.6</v>
      </c>
      <c r="I31" s="53" t="n">
        <v>0.8</v>
      </c>
      <c r="J31" s="30"/>
      <c r="K31" s="78"/>
      <c r="M31" s="150"/>
    </row>
    <row r="32" s="23" customFormat="true" ht="20.1" hidden="false" customHeight="true" outlineLevel="0" collapsed="false">
      <c r="B32" s="126" t="s">
        <v>73</v>
      </c>
      <c r="C32" s="83" t="n">
        <v>0.7</v>
      </c>
      <c r="D32" s="83" t="n">
        <v>0.5</v>
      </c>
      <c r="E32" s="83" t="n">
        <v>0.1</v>
      </c>
      <c r="F32" s="83" t="n">
        <v>0.1</v>
      </c>
      <c r="G32" s="70" t="n">
        <v>21</v>
      </c>
      <c r="H32" s="53" t="n">
        <v>11.3</v>
      </c>
      <c r="I32" s="53" t="n">
        <v>3.5</v>
      </c>
      <c r="J32" s="30"/>
      <c r="K32" s="78"/>
      <c r="M32" s="150"/>
    </row>
    <row r="33" s="23" customFormat="true" ht="20.1" hidden="false" customHeight="true" outlineLevel="0" collapsed="false">
      <c r="B33" s="126" t="s">
        <v>74</v>
      </c>
      <c r="C33" s="83" t="n">
        <v>6.4</v>
      </c>
      <c r="D33" s="83" t="n">
        <v>6</v>
      </c>
      <c r="E33" s="83" t="n">
        <v>0.2</v>
      </c>
      <c r="F33" s="83" t="n">
        <v>0.2</v>
      </c>
      <c r="G33" s="70" t="n">
        <v>17</v>
      </c>
      <c r="H33" s="53" t="n">
        <v>53.2</v>
      </c>
      <c r="I33" s="53" t="n">
        <v>1.4</v>
      </c>
      <c r="J33" s="30"/>
      <c r="K33" s="78"/>
      <c r="M33" s="150"/>
    </row>
    <row r="34" s="23" customFormat="true" ht="20.1" hidden="false" customHeight="true" outlineLevel="0" collapsed="false">
      <c r="B34" s="126"/>
      <c r="C34" s="224"/>
      <c r="D34" s="224"/>
      <c r="E34" s="224"/>
      <c r="F34" s="224"/>
      <c r="G34" s="168"/>
      <c r="H34" s="167"/>
      <c r="I34" s="167"/>
    </row>
    <row r="35" s="55" customFormat="true" ht="15.75" hidden="false" customHeight="false" outlineLevel="0" collapsed="false">
      <c r="C35" s="78"/>
      <c r="D35" s="78"/>
      <c r="E35" s="78"/>
      <c r="F35" s="78"/>
      <c r="G35" s="78"/>
      <c r="H35" s="78"/>
      <c r="I35" s="78"/>
      <c r="K35" s="169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19">
      <formula>0</formula>
    </cfRule>
  </conditionalFormatting>
  <conditionalFormatting sqref="K9:K33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3" min="3" style="107" width="10.41"/>
    <col collapsed="false" customWidth="true" hidden="false" outlineLevel="0" max="4" min="4" style="107" width="11.42"/>
    <col collapsed="false" customWidth="true" hidden="false" outlineLevel="0" max="5" min="5" style="107" width="11.85"/>
    <col collapsed="false" customWidth="true" hidden="false" outlineLevel="0" max="6" min="6" style="107" width="11.13"/>
    <col collapsed="false" customWidth="true" hidden="false" outlineLevel="0" max="7" min="7" style="107" width="11.85"/>
    <col collapsed="false" customWidth="false" hidden="false" outlineLevel="0" max="8" min="8" style="107" width="9.14"/>
    <col collapsed="false" customWidth="true" hidden="false" outlineLevel="0" max="10" min="9" style="107" width="9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K1" s="109"/>
      <c r="L1" s="109"/>
      <c r="M1" s="109"/>
    </row>
    <row r="2" s="138" customFormat="true" ht="18.75" hidden="false" customHeight="false" outlineLevel="0" collapsed="false">
      <c r="B2" s="137" t="s">
        <v>88</v>
      </c>
      <c r="C2" s="137"/>
      <c r="D2" s="137"/>
      <c r="E2" s="137"/>
      <c r="F2" s="137"/>
      <c r="G2" s="137"/>
      <c r="K2" s="109"/>
      <c r="L2" s="109"/>
      <c r="M2" s="109"/>
    </row>
    <row r="3" s="138" customFormat="true" ht="0.75" hidden="false" customHeight="true" outlineLevel="0" collapsed="false">
      <c r="B3" s="170"/>
      <c r="C3" s="170"/>
      <c r="D3" s="170"/>
      <c r="E3" s="170"/>
      <c r="F3" s="170"/>
      <c r="G3" s="170"/>
      <c r="K3" s="109"/>
      <c r="L3" s="109"/>
      <c r="M3" s="109"/>
    </row>
    <row r="4" s="109" customFormat="true" ht="18.75" hidden="false" customHeight="false" outlineLevel="0" collapsed="false">
      <c r="B4" s="139"/>
      <c r="C4" s="140"/>
      <c r="D4" s="140"/>
      <c r="E4" s="141"/>
      <c r="F4" s="141"/>
      <c r="G4" s="141"/>
      <c r="K4" s="156"/>
      <c r="L4" s="156"/>
      <c r="M4" s="156"/>
    </row>
    <row r="5" s="143" customFormat="true" ht="20.1" hidden="false" customHeight="true" outlineLevel="0" collapsed="false">
      <c r="A5" s="142" t="s">
        <v>104</v>
      </c>
      <c r="B5" s="142"/>
      <c r="C5" s="144" t="s">
        <v>153</v>
      </c>
      <c r="D5" s="20" t="s">
        <v>154</v>
      </c>
      <c r="E5" s="20"/>
      <c r="F5" s="20"/>
      <c r="G5" s="20"/>
      <c r="H5" s="171"/>
      <c r="K5" s="107"/>
      <c r="L5" s="107"/>
      <c r="M5" s="107"/>
    </row>
    <row r="6" s="143" customFormat="true" ht="20.1" hidden="false" customHeight="true" outlineLevel="0" collapsed="false">
      <c r="A6" s="142"/>
      <c r="B6" s="142"/>
      <c r="C6" s="144"/>
      <c r="D6" s="112" t="s">
        <v>155</v>
      </c>
      <c r="E6" s="112"/>
      <c r="F6" s="21" t="s">
        <v>156</v>
      </c>
      <c r="G6" s="21"/>
      <c r="H6" s="171"/>
      <c r="K6" s="107"/>
      <c r="L6" s="107"/>
      <c r="M6" s="107"/>
    </row>
    <row r="7" s="143" customFormat="true" ht="50.1" hidden="false" customHeight="true" outlineLevel="0" collapsed="false">
      <c r="A7" s="142"/>
      <c r="B7" s="142"/>
      <c r="C7" s="144"/>
      <c r="D7" s="114" t="s">
        <v>106</v>
      </c>
      <c r="E7" s="144" t="s">
        <v>157</v>
      </c>
      <c r="F7" s="114" t="s">
        <v>106</v>
      </c>
      <c r="G7" s="117" t="s">
        <v>157</v>
      </c>
      <c r="H7" s="171"/>
      <c r="K7" s="107"/>
      <c r="L7" s="107"/>
      <c r="M7" s="107"/>
    </row>
    <row r="8" s="143" customFormat="true" ht="15.75" hidden="false" customHeight="false" outlineLevel="0" collapsed="false">
      <c r="A8" s="142"/>
      <c r="B8" s="142"/>
      <c r="C8" s="145" t="s">
        <v>158</v>
      </c>
      <c r="D8" s="146" t="s">
        <v>158</v>
      </c>
      <c r="E8" s="115" t="s">
        <v>159</v>
      </c>
      <c r="F8" s="147" t="s">
        <v>158</v>
      </c>
      <c r="G8" s="146" t="s">
        <v>159</v>
      </c>
      <c r="H8" s="171"/>
      <c r="K8" s="107"/>
      <c r="L8" s="107"/>
      <c r="M8" s="107"/>
    </row>
    <row r="9" s="172" customFormat="true" ht="24.95" hidden="false" customHeight="true" outlineLevel="0" collapsed="false">
      <c r="A9" s="160" t="s">
        <v>50</v>
      </c>
      <c r="B9" s="160"/>
      <c r="C9" s="88" t="n">
        <f aca="false">SUM(C10:C33)</f>
        <v>449</v>
      </c>
      <c r="D9" s="64" t="n">
        <v>155.6</v>
      </c>
      <c r="E9" s="88" t="n">
        <v>34.7</v>
      </c>
      <c r="F9" s="64" t="n">
        <v>8.2</v>
      </c>
      <c r="G9" s="64" t="n">
        <v>1.8</v>
      </c>
      <c r="H9" s="64"/>
      <c r="I9" s="150"/>
      <c r="J9" s="150"/>
      <c r="K9" s="78"/>
      <c r="L9" s="150"/>
      <c r="M9" s="150"/>
    </row>
    <row r="10" s="138" customFormat="true" ht="20.1" hidden="false" customHeight="true" outlineLevel="0" collapsed="false">
      <c r="B10" s="126" t="s">
        <v>51</v>
      </c>
      <c r="C10" s="83" t="n">
        <v>29</v>
      </c>
      <c r="D10" s="83" t="n">
        <v>12.3</v>
      </c>
      <c r="E10" s="83" t="n">
        <v>42.2</v>
      </c>
      <c r="F10" s="83" t="n">
        <v>0.5</v>
      </c>
      <c r="G10" s="83" t="n">
        <v>1.6</v>
      </c>
      <c r="H10" s="195"/>
      <c r="I10" s="23"/>
      <c r="J10" s="23"/>
      <c r="K10" s="78"/>
      <c r="L10" s="150"/>
      <c r="M10" s="150"/>
    </row>
    <row r="11" s="138" customFormat="true" ht="20.1" hidden="false" customHeight="true" outlineLevel="0" collapsed="false">
      <c r="B11" s="126" t="s">
        <v>52</v>
      </c>
      <c r="C11" s="83" t="n">
        <v>14</v>
      </c>
      <c r="D11" s="83" t="n">
        <v>3.6</v>
      </c>
      <c r="E11" s="83" t="n">
        <v>25.9</v>
      </c>
      <c r="F11" s="83" t="n">
        <v>0.3</v>
      </c>
      <c r="G11" s="83" t="n">
        <v>2.2</v>
      </c>
      <c r="H11" s="195"/>
      <c r="I11" s="23"/>
      <c r="J11" s="23"/>
      <c r="K11" s="78"/>
      <c r="L11" s="150"/>
      <c r="M11" s="150"/>
    </row>
    <row r="12" s="138" customFormat="true" ht="20.1" hidden="false" customHeight="true" outlineLevel="0" collapsed="false">
      <c r="B12" s="126" t="s">
        <v>53</v>
      </c>
      <c r="C12" s="83" t="n">
        <v>15</v>
      </c>
      <c r="D12" s="83" t="n">
        <v>3.6</v>
      </c>
      <c r="E12" s="83" t="n">
        <v>24.2</v>
      </c>
      <c r="F12" s="83" t="n">
        <v>0.3</v>
      </c>
      <c r="G12" s="83" t="n">
        <v>2</v>
      </c>
      <c r="H12" s="195"/>
      <c r="I12" s="23"/>
      <c r="J12" s="23"/>
      <c r="K12" s="78"/>
      <c r="L12" s="150"/>
      <c r="M12" s="150"/>
    </row>
    <row r="13" s="138" customFormat="true" ht="20.1" hidden="false" customHeight="true" outlineLevel="0" collapsed="false">
      <c r="B13" s="126" t="s">
        <v>54</v>
      </c>
      <c r="C13" s="83" t="n">
        <v>17.1</v>
      </c>
      <c r="D13" s="83" t="n">
        <v>1.8</v>
      </c>
      <c r="E13" s="83" t="n">
        <v>10.5</v>
      </c>
      <c r="F13" s="70" t="s">
        <v>91</v>
      </c>
      <c r="G13" s="70" t="s">
        <v>91</v>
      </c>
      <c r="H13" s="195"/>
      <c r="I13" s="23"/>
      <c r="J13" s="23"/>
      <c r="K13" s="78"/>
      <c r="L13" s="150"/>
      <c r="M13" s="150"/>
    </row>
    <row r="14" s="138" customFormat="true" ht="20.1" hidden="false" customHeight="true" outlineLevel="0" collapsed="false">
      <c r="B14" s="126" t="s">
        <v>55</v>
      </c>
      <c r="C14" s="83" t="n">
        <v>32.2</v>
      </c>
      <c r="D14" s="83" t="n">
        <v>5</v>
      </c>
      <c r="E14" s="83" t="n">
        <v>15.6</v>
      </c>
      <c r="F14" s="83" t="n">
        <v>1.3</v>
      </c>
      <c r="G14" s="83" t="n">
        <v>4</v>
      </c>
      <c r="H14" s="195"/>
      <c r="I14" s="23"/>
      <c r="J14" s="23"/>
      <c r="K14" s="78"/>
      <c r="L14" s="150"/>
      <c r="M14" s="150"/>
    </row>
    <row r="15" s="138" customFormat="true" ht="20.1" hidden="false" customHeight="true" outlineLevel="0" collapsed="false">
      <c r="B15" s="126" t="s">
        <v>56</v>
      </c>
      <c r="C15" s="83" t="n">
        <v>0.7</v>
      </c>
      <c r="D15" s="83" t="n">
        <v>0.1</v>
      </c>
      <c r="E15" s="83" t="n">
        <v>10.4</v>
      </c>
      <c r="F15" s="222" t="s">
        <v>44</v>
      </c>
      <c r="G15" s="222" t="s">
        <v>44</v>
      </c>
      <c r="H15" s="195"/>
      <c r="I15" s="23"/>
      <c r="J15" s="23"/>
      <c r="K15" s="78"/>
      <c r="L15" s="150"/>
      <c r="M15" s="150"/>
    </row>
    <row r="16" s="138" customFormat="true" ht="20.1" hidden="false" customHeight="true" outlineLevel="0" collapsed="false">
      <c r="B16" s="126" t="s">
        <v>57</v>
      </c>
      <c r="C16" s="83" t="n">
        <v>14.1</v>
      </c>
      <c r="D16" s="83" t="n">
        <v>2.7</v>
      </c>
      <c r="E16" s="83" t="n">
        <v>19.2</v>
      </c>
      <c r="F16" s="222" t="s">
        <v>44</v>
      </c>
      <c r="G16" s="222" t="s">
        <v>44</v>
      </c>
      <c r="H16" s="195"/>
      <c r="I16" s="23"/>
      <c r="J16" s="23"/>
      <c r="K16" s="78"/>
      <c r="L16" s="150"/>
      <c r="M16" s="150"/>
    </row>
    <row r="17" s="138" customFormat="true" ht="20.1" hidden="false" customHeight="true" outlineLevel="0" collapsed="false">
      <c r="B17" s="126" t="s">
        <v>58</v>
      </c>
      <c r="C17" s="83" t="n">
        <v>1.8</v>
      </c>
      <c r="D17" s="83" t="n">
        <v>1.2</v>
      </c>
      <c r="E17" s="83" t="n">
        <v>68</v>
      </c>
      <c r="F17" s="70" t="s">
        <v>91</v>
      </c>
      <c r="G17" s="70" t="s">
        <v>91</v>
      </c>
      <c r="H17" s="195"/>
      <c r="I17" s="23"/>
      <c r="J17" s="23"/>
      <c r="K17" s="78"/>
      <c r="L17" s="150"/>
      <c r="M17" s="150"/>
    </row>
    <row r="18" s="138" customFormat="true" ht="20.1" hidden="false" customHeight="true" outlineLevel="0" collapsed="false">
      <c r="B18" s="126" t="s">
        <v>59</v>
      </c>
      <c r="C18" s="83" t="n">
        <v>27.6</v>
      </c>
      <c r="D18" s="83" t="n">
        <v>12.8</v>
      </c>
      <c r="E18" s="83" t="n">
        <v>46.4</v>
      </c>
      <c r="F18" s="83" t="n">
        <v>1.5</v>
      </c>
      <c r="G18" s="83" t="n">
        <v>5.6</v>
      </c>
      <c r="H18" s="195"/>
      <c r="I18" s="23"/>
      <c r="J18" s="23"/>
      <c r="K18" s="78"/>
      <c r="L18" s="150"/>
      <c r="M18" s="150"/>
    </row>
    <row r="19" s="138" customFormat="true" ht="20.1" hidden="false" customHeight="true" outlineLevel="0" collapsed="false">
      <c r="B19" s="126" t="s">
        <v>60</v>
      </c>
      <c r="C19" s="83" t="n">
        <v>9.1</v>
      </c>
      <c r="D19" s="83" t="n">
        <v>5</v>
      </c>
      <c r="E19" s="83" t="n">
        <v>54.7</v>
      </c>
      <c r="F19" s="70" t="s">
        <v>91</v>
      </c>
      <c r="G19" s="70" t="s">
        <v>91</v>
      </c>
      <c r="H19" s="195"/>
      <c r="I19" s="23"/>
      <c r="J19" s="23"/>
      <c r="K19" s="78"/>
      <c r="L19" s="150"/>
      <c r="M19" s="150"/>
    </row>
    <row r="20" s="138" customFormat="true" ht="20.1" hidden="false" customHeight="true" outlineLevel="0" collapsed="false">
      <c r="B20" s="126" t="s">
        <v>61</v>
      </c>
      <c r="C20" s="71" t="n">
        <v>11.7</v>
      </c>
      <c r="D20" s="83" t="n">
        <v>2.2</v>
      </c>
      <c r="E20" s="71" t="n">
        <v>18.8</v>
      </c>
      <c r="F20" s="222" t="s">
        <v>44</v>
      </c>
      <c r="G20" s="222" t="s">
        <v>44</v>
      </c>
      <c r="H20" s="195"/>
      <c r="I20" s="23"/>
      <c r="J20" s="23"/>
      <c r="K20" s="78"/>
      <c r="L20" s="150"/>
      <c r="M20" s="150"/>
    </row>
    <row r="21" s="138" customFormat="true" ht="20.1" hidden="false" customHeight="true" outlineLevel="0" collapsed="false">
      <c r="B21" s="126" t="s">
        <v>62</v>
      </c>
      <c r="C21" s="83" t="n">
        <v>8</v>
      </c>
      <c r="D21" s="83" t="n">
        <v>1.7</v>
      </c>
      <c r="E21" s="83" t="n">
        <v>20.7</v>
      </c>
      <c r="F21" s="83" t="n">
        <v>0.2</v>
      </c>
      <c r="G21" s="83" t="n">
        <v>2.4</v>
      </c>
      <c r="H21" s="195"/>
      <c r="I21" s="23"/>
      <c r="J21" s="23"/>
      <c r="K21" s="78"/>
      <c r="L21" s="150"/>
      <c r="M21" s="150"/>
    </row>
    <row r="22" s="138" customFormat="true" ht="20.1" hidden="false" customHeight="true" outlineLevel="0" collapsed="false">
      <c r="B22" s="126" t="s">
        <v>63</v>
      </c>
      <c r="C22" s="83" t="n">
        <v>11</v>
      </c>
      <c r="D22" s="83" t="n">
        <v>1.5</v>
      </c>
      <c r="E22" s="83" t="n">
        <v>13.6</v>
      </c>
      <c r="F22" s="83" t="n">
        <v>0</v>
      </c>
      <c r="G22" s="83" t="n">
        <v>0.3</v>
      </c>
      <c r="H22" s="195"/>
      <c r="I22" s="23"/>
      <c r="J22" s="23"/>
      <c r="K22" s="78"/>
      <c r="L22" s="150"/>
      <c r="M22" s="150"/>
    </row>
    <row r="23" s="138" customFormat="true" ht="20.1" hidden="false" customHeight="true" outlineLevel="0" collapsed="false">
      <c r="B23" s="126" t="s">
        <v>64</v>
      </c>
      <c r="C23" s="83" t="n">
        <v>23.7</v>
      </c>
      <c r="D23" s="83" t="n">
        <v>2.2</v>
      </c>
      <c r="E23" s="83" t="n">
        <v>9.4</v>
      </c>
      <c r="F23" s="70" t="s">
        <v>91</v>
      </c>
      <c r="G23" s="70" t="s">
        <v>91</v>
      </c>
      <c r="H23" s="195"/>
      <c r="I23" s="23"/>
      <c r="J23" s="23"/>
      <c r="K23" s="78"/>
      <c r="L23" s="150"/>
      <c r="M23" s="150"/>
    </row>
    <row r="24" s="138" customFormat="true" ht="20.1" hidden="false" customHeight="true" outlineLevel="0" collapsed="false">
      <c r="B24" s="126" t="s">
        <v>65</v>
      </c>
      <c r="C24" s="83" t="n">
        <v>52.1</v>
      </c>
      <c r="D24" s="83" t="n">
        <v>29.7</v>
      </c>
      <c r="E24" s="83" t="n">
        <v>57</v>
      </c>
      <c r="F24" s="83" t="n">
        <v>0.9</v>
      </c>
      <c r="G24" s="83" t="n">
        <v>1.8</v>
      </c>
      <c r="H24" s="195"/>
      <c r="I24" s="23"/>
      <c r="J24" s="23"/>
      <c r="K24" s="78"/>
      <c r="L24" s="150"/>
      <c r="M24" s="150"/>
    </row>
    <row r="25" s="138" customFormat="true" ht="20.1" hidden="false" customHeight="true" outlineLevel="0" collapsed="false">
      <c r="B25" s="126" t="s">
        <v>66</v>
      </c>
      <c r="C25" s="83" t="n">
        <v>8.9</v>
      </c>
      <c r="D25" s="83" t="n">
        <v>2.6</v>
      </c>
      <c r="E25" s="83" t="n">
        <v>29.7</v>
      </c>
      <c r="F25" s="83" t="n">
        <v>0.1</v>
      </c>
      <c r="G25" s="83" t="n">
        <v>0.8</v>
      </c>
      <c r="H25" s="195"/>
      <c r="I25" s="23"/>
      <c r="J25" s="23"/>
      <c r="K25" s="78"/>
      <c r="L25" s="150"/>
      <c r="M25" s="150"/>
    </row>
    <row r="26" s="138" customFormat="true" ht="20.1" hidden="false" customHeight="true" outlineLevel="0" collapsed="false">
      <c r="B26" s="126" t="s">
        <v>67</v>
      </c>
      <c r="C26" s="83" t="n">
        <v>21.9</v>
      </c>
      <c r="D26" s="83" t="n">
        <v>9</v>
      </c>
      <c r="E26" s="83" t="n">
        <v>40.9</v>
      </c>
      <c r="F26" s="83" t="n">
        <v>0.3</v>
      </c>
      <c r="G26" s="83" t="n">
        <v>1.3</v>
      </c>
      <c r="H26" s="195"/>
      <c r="I26" s="23"/>
      <c r="J26" s="23"/>
      <c r="K26" s="78"/>
      <c r="L26" s="150"/>
      <c r="M26" s="150"/>
    </row>
    <row r="27" s="138" customFormat="true" ht="20.1" hidden="false" customHeight="true" outlineLevel="0" collapsed="false">
      <c r="B27" s="126" t="s">
        <v>68</v>
      </c>
      <c r="C27" s="83" t="n">
        <v>7</v>
      </c>
      <c r="D27" s="83" t="n">
        <v>5.2</v>
      </c>
      <c r="E27" s="83" t="n">
        <v>74.1</v>
      </c>
      <c r="F27" s="83" t="n">
        <v>0.1</v>
      </c>
      <c r="G27" s="83" t="n">
        <v>1.1</v>
      </c>
      <c r="H27" s="195"/>
      <c r="I27" s="23"/>
      <c r="J27" s="23"/>
      <c r="K27" s="78"/>
      <c r="L27" s="150"/>
      <c r="M27" s="150"/>
    </row>
    <row r="28" s="138" customFormat="true" ht="20.1" hidden="false" customHeight="true" outlineLevel="0" collapsed="false">
      <c r="B28" s="126" t="s">
        <v>69</v>
      </c>
      <c r="C28" s="83" t="n">
        <v>39.4</v>
      </c>
      <c r="D28" s="83" t="n">
        <v>11.9</v>
      </c>
      <c r="E28" s="83" t="n">
        <v>30.2</v>
      </c>
      <c r="F28" s="83" t="n">
        <v>0.4</v>
      </c>
      <c r="G28" s="83" t="n">
        <v>0.9</v>
      </c>
      <c r="H28" s="195"/>
      <c r="I28" s="23"/>
      <c r="J28" s="23"/>
      <c r="K28" s="78"/>
      <c r="L28" s="150"/>
      <c r="M28" s="150"/>
    </row>
    <row r="29" s="138" customFormat="true" ht="20.1" hidden="false" customHeight="true" outlineLevel="0" collapsed="false">
      <c r="B29" s="126" t="s">
        <v>70</v>
      </c>
      <c r="C29" s="83" t="n">
        <v>10.5</v>
      </c>
      <c r="D29" s="83" t="n">
        <v>1.2</v>
      </c>
      <c r="E29" s="83" t="n">
        <v>11.6</v>
      </c>
      <c r="F29" s="222" t="s">
        <v>44</v>
      </c>
      <c r="G29" s="222" t="s">
        <v>44</v>
      </c>
      <c r="H29" s="195"/>
      <c r="I29" s="23"/>
      <c r="J29" s="23"/>
      <c r="K29" s="78"/>
      <c r="L29" s="150"/>
      <c r="M29" s="150"/>
    </row>
    <row r="30" s="138" customFormat="true" ht="20.1" hidden="false" customHeight="true" outlineLevel="0" collapsed="false">
      <c r="B30" s="126" t="s">
        <v>71</v>
      </c>
      <c r="C30" s="83" t="n">
        <v>18.3</v>
      </c>
      <c r="D30" s="83" t="n">
        <v>10</v>
      </c>
      <c r="E30" s="83" t="n">
        <v>54.7</v>
      </c>
      <c r="F30" s="83" t="n">
        <v>0.6</v>
      </c>
      <c r="G30" s="83" t="n">
        <v>3.5</v>
      </c>
      <c r="H30" s="195"/>
      <c r="I30" s="23"/>
      <c r="J30" s="23"/>
      <c r="K30" s="78"/>
      <c r="L30" s="150"/>
      <c r="M30" s="150"/>
    </row>
    <row r="31" s="138" customFormat="true" ht="20.1" hidden="false" customHeight="true" outlineLevel="0" collapsed="false">
      <c r="B31" s="126" t="s">
        <v>72</v>
      </c>
      <c r="C31" s="83" t="n">
        <v>34.5</v>
      </c>
      <c r="D31" s="83" t="n">
        <v>16.6</v>
      </c>
      <c r="E31" s="83" t="n">
        <v>48.1</v>
      </c>
      <c r="F31" s="83" t="n">
        <v>0.4</v>
      </c>
      <c r="G31" s="83" t="n">
        <v>1.2</v>
      </c>
      <c r="H31" s="195"/>
      <c r="I31" s="23"/>
      <c r="J31" s="23"/>
      <c r="K31" s="78"/>
      <c r="L31" s="150"/>
      <c r="M31" s="150"/>
    </row>
    <row r="32" s="138" customFormat="true" ht="20.1" hidden="false" customHeight="true" outlineLevel="0" collapsed="false">
      <c r="B32" s="126" t="s">
        <v>73</v>
      </c>
      <c r="C32" s="83" t="n">
        <v>3.3</v>
      </c>
      <c r="D32" s="83" t="n">
        <v>1.2</v>
      </c>
      <c r="E32" s="83" t="n">
        <v>37.3</v>
      </c>
      <c r="F32" s="83" t="n">
        <v>0.2</v>
      </c>
      <c r="G32" s="83" t="n">
        <v>6.5</v>
      </c>
      <c r="H32" s="195"/>
      <c r="I32" s="23"/>
      <c r="J32" s="23"/>
      <c r="K32" s="78"/>
      <c r="L32" s="150"/>
      <c r="M32" s="150"/>
    </row>
    <row r="33" s="138" customFormat="true" ht="20.1" hidden="false" customHeight="true" outlineLevel="0" collapsed="false">
      <c r="B33" s="165" t="s">
        <v>74</v>
      </c>
      <c r="C33" s="83" t="n">
        <v>38.1</v>
      </c>
      <c r="D33" s="83" t="n">
        <v>12.5</v>
      </c>
      <c r="E33" s="83" t="n">
        <v>32.7</v>
      </c>
      <c r="F33" s="83" t="n">
        <v>1</v>
      </c>
      <c r="G33" s="83" t="n">
        <v>2.6</v>
      </c>
      <c r="H33" s="195"/>
      <c r="I33" s="23"/>
      <c r="J33" s="23"/>
      <c r="K33" s="78"/>
      <c r="L33" s="150"/>
      <c r="M33" s="150"/>
    </row>
    <row r="34" s="138" customFormat="true" ht="32.25" hidden="false" customHeight="true" outlineLevel="0" collapsed="false">
      <c r="B34" s="99" t="s">
        <v>189</v>
      </c>
      <c r="C34" s="99"/>
      <c r="D34" s="99"/>
      <c r="E34" s="99"/>
      <c r="F34" s="99"/>
      <c r="G34" s="99"/>
      <c r="I34" s="150"/>
      <c r="J34" s="150"/>
      <c r="K34" s="23"/>
      <c r="L34" s="23"/>
      <c r="M34" s="23"/>
    </row>
    <row r="35" s="55" customFormat="true" ht="15.75" hidden="false" customHeight="false" outlineLevel="0" collapsed="false">
      <c r="C35" s="78"/>
      <c r="D35" s="78"/>
      <c r="E35" s="78"/>
      <c r="F35" s="78"/>
      <c r="G35" s="78"/>
      <c r="H35" s="78"/>
      <c r="I35" s="150"/>
      <c r="J35" s="150"/>
    </row>
    <row r="36" s="138" customFormat="true" ht="16.5" hidden="false" customHeight="false" outlineLevel="0" collapsed="false">
      <c r="K36" s="107"/>
      <c r="L36" s="107"/>
      <c r="M36" s="107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</sheetData>
  <mergeCells count="9">
    <mergeCell ref="B1:G1"/>
    <mergeCell ref="B2:G2"/>
    <mergeCell ref="A5:B8"/>
    <mergeCell ref="C5:C7"/>
    <mergeCell ref="D5:G5"/>
    <mergeCell ref="D6:E6"/>
    <mergeCell ref="F6:G6"/>
    <mergeCell ref="A9:B9"/>
    <mergeCell ref="B34:G34"/>
  </mergeCells>
  <conditionalFormatting sqref="K9:K33">
    <cfRule type="cellIs" priority="2" operator="notEqual" aboveAverage="0" equalAverage="0" bottom="0" percent="0" rank="0" text="" dxfId="21">
      <formula>0</formula>
    </cfRule>
  </conditionalFormatting>
  <conditionalFormatting sqref="C35:H35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9.85"/>
    <col collapsed="false" customWidth="true" hidden="false" outlineLevel="0" max="3" min="3" style="107" width="10.13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9.28"/>
    <col collapsed="false" customWidth="true" hidden="false" outlineLevel="0" max="7" min="7" style="107" width="10.99"/>
    <col collapsed="false" customWidth="true" hidden="false" outlineLevel="0" max="8" min="8" style="107" width="9.7"/>
    <col collapsed="false" customWidth="true" hidden="false" outlineLevel="0" max="9" min="9" style="107" width="10.99"/>
    <col collapsed="false" customWidth="false" hidden="false" outlineLevel="0" max="257" min="10" style="107" width="9.14"/>
  </cols>
  <sheetData>
    <row r="1" s="109" customFormat="tru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03" t="s">
        <v>194</v>
      </c>
      <c r="C2" s="203"/>
      <c r="D2" s="203"/>
      <c r="E2" s="203"/>
      <c r="F2" s="203"/>
      <c r="G2" s="203"/>
      <c r="H2" s="203"/>
      <c r="I2" s="203"/>
    </row>
    <row r="3" s="109" customFormat="true" ht="1.5" hidden="false" customHeight="true" outlineLevel="0" collapsed="false">
      <c r="B3" s="154"/>
      <c r="C3" s="154"/>
      <c r="D3" s="154"/>
      <c r="E3" s="154"/>
      <c r="F3" s="154"/>
      <c r="G3" s="154"/>
      <c r="H3" s="154"/>
      <c r="I3" s="154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95</v>
      </c>
      <c r="H6" s="114" t="s">
        <v>109</v>
      </c>
      <c r="I6" s="117" t="s">
        <v>195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64" t="n">
        <v>29.1</v>
      </c>
      <c r="D9" s="64" t="n">
        <v>13.2</v>
      </c>
      <c r="E9" s="64" t="n">
        <v>7.8</v>
      </c>
      <c r="F9" s="64" t="n">
        <v>8.1</v>
      </c>
      <c r="G9" s="66" t="n">
        <v>117</v>
      </c>
      <c r="H9" s="64" t="n">
        <v>25.6</v>
      </c>
      <c r="I9" s="64" t="n">
        <v>3.7</v>
      </c>
      <c r="J9" s="30"/>
      <c r="K9" s="78"/>
      <c r="L9" s="150"/>
      <c r="M9" s="150"/>
    </row>
    <row r="10" s="138" customFormat="true" ht="20.1" hidden="false" customHeight="true" outlineLevel="0" collapsed="false">
      <c r="B10" s="126" t="s">
        <v>51</v>
      </c>
      <c r="C10" s="83" t="n">
        <v>4</v>
      </c>
      <c r="D10" s="83" t="n">
        <v>2.7</v>
      </c>
      <c r="E10" s="83" t="n">
        <v>0.6</v>
      </c>
      <c r="F10" s="83" t="n">
        <v>0.7</v>
      </c>
      <c r="G10" s="163" t="n">
        <v>70</v>
      </c>
      <c r="H10" s="83" t="n">
        <v>0</v>
      </c>
      <c r="I10" s="83" t="n">
        <v>0.6</v>
      </c>
      <c r="J10" s="201"/>
      <c r="K10" s="78"/>
      <c r="L10" s="23"/>
      <c r="M10" s="23"/>
      <c r="N10" s="23"/>
      <c r="O10" s="23"/>
      <c r="P10" s="23"/>
      <c r="Q10" s="23"/>
    </row>
    <row r="11" s="138" customFormat="true" ht="20.1" hidden="false" customHeight="true" outlineLevel="0" collapsed="false">
      <c r="B11" s="126" t="s">
        <v>52</v>
      </c>
      <c r="C11" s="83" t="n">
        <v>0.5</v>
      </c>
      <c r="D11" s="83" t="n">
        <v>0.3</v>
      </c>
      <c r="E11" s="83" t="n">
        <v>0.1</v>
      </c>
      <c r="F11" s="83" t="n">
        <v>0.1</v>
      </c>
      <c r="G11" s="163" t="n">
        <v>67</v>
      </c>
      <c r="H11" s="83" t="s">
        <v>44</v>
      </c>
      <c r="I11" s="102" t="s">
        <v>44</v>
      </c>
      <c r="J11" s="201"/>
      <c r="K11" s="78"/>
      <c r="L11" s="23"/>
      <c r="M11" s="23"/>
      <c r="N11" s="23"/>
      <c r="O11" s="23"/>
      <c r="P11" s="23"/>
      <c r="Q11" s="23"/>
    </row>
    <row r="12" s="23" customFormat="true" ht="20.1" hidden="false" customHeight="true" outlineLevel="0" collapsed="false">
      <c r="B12" s="126" t="s">
        <v>53</v>
      </c>
      <c r="C12" s="83" t="n">
        <v>0.6</v>
      </c>
      <c r="D12" s="83" t="n">
        <v>0.3</v>
      </c>
      <c r="E12" s="83" t="n">
        <v>0.1</v>
      </c>
      <c r="F12" s="83" t="n">
        <v>0.2</v>
      </c>
      <c r="G12" s="163" t="n">
        <v>65</v>
      </c>
      <c r="H12" s="83" t="s">
        <v>44</v>
      </c>
      <c r="I12" s="102" t="s">
        <v>44</v>
      </c>
      <c r="J12" s="30"/>
      <c r="K12" s="78"/>
    </row>
    <row r="13" s="23" customFormat="true" ht="20.1" hidden="false" customHeight="true" outlineLevel="0" collapsed="false">
      <c r="B13" s="126" t="s">
        <v>54</v>
      </c>
      <c r="C13" s="70" t="s">
        <v>91</v>
      </c>
      <c r="D13" s="70" t="s">
        <v>91</v>
      </c>
      <c r="E13" s="70" t="s">
        <v>91</v>
      </c>
      <c r="F13" s="70" t="s">
        <v>91</v>
      </c>
      <c r="G13" s="70" t="s">
        <v>91</v>
      </c>
      <c r="H13" s="70" t="s">
        <v>91</v>
      </c>
      <c r="I13" s="70" t="s">
        <v>91</v>
      </c>
      <c r="J13" s="30"/>
      <c r="K13" s="78"/>
    </row>
    <row r="14" s="23" customFormat="true" ht="20.1" hidden="false" customHeight="true" outlineLevel="0" collapsed="false">
      <c r="B14" s="126" t="s">
        <v>55</v>
      </c>
      <c r="C14" s="83" t="n">
        <v>0.4</v>
      </c>
      <c r="D14" s="83" t="n">
        <v>0.2</v>
      </c>
      <c r="E14" s="83" t="n">
        <v>0.1</v>
      </c>
      <c r="F14" s="83" t="n">
        <v>0.1</v>
      </c>
      <c r="G14" s="163" t="n">
        <v>111</v>
      </c>
      <c r="H14" s="70" t="s">
        <v>91</v>
      </c>
      <c r="I14" s="70" t="s">
        <v>91</v>
      </c>
      <c r="J14" s="30"/>
      <c r="K14" s="78"/>
    </row>
    <row r="15" s="23" customFormat="true" ht="20.1" hidden="false" customHeight="true" outlineLevel="0" collapsed="false">
      <c r="B15" s="126" t="s">
        <v>56</v>
      </c>
      <c r="C15" s="83" t="n">
        <v>2.6</v>
      </c>
      <c r="D15" s="83" t="n">
        <v>1.3</v>
      </c>
      <c r="E15" s="83" t="n">
        <v>0.8</v>
      </c>
      <c r="F15" s="83" t="n">
        <v>0.5</v>
      </c>
      <c r="G15" s="163" t="n">
        <v>444</v>
      </c>
      <c r="H15" s="70" t="s">
        <v>91</v>
      </c>
      <c r="I15" s="70" t="s">
        <v>91</v>
      </c>
      <c r="J15" s="30"/>
      <c r="K15" s="78"/>
    </row>
    <row r="16" s="23" customFormat="true" ht="20.1" hidden="false" customHeight="true" outlineLevel="0" collapsed="false">
      <c r="B16" s="126" t="s">
        <v>57</v>
      </c>
      <c r="C16" s="83" t="n">
        <v>0.2</v>
      </c>
      <c r="D16" s="83" t="n">
        <v>0.2</v>
      </c>
      <c r="E16" s="102" t="n">
        <v>0</v>
      </c>
      <c r="F16" s="102" t="n">
        <v>0</v>
      </c>
      <c r="G16" s="163" t="n">
        <v>25</v>
      </c>
      <c r="H16" s="83" t="n">
        <v>6.5</v>
      </c>
      <c r="I16" s="83" t="n">
        <v>41.1</v>
      </c>
      <c r="J16" s="30"/>
      <c r="K16" s="78"/>
    </row>
    <row r="17" s="130" customFormat="true" ht="20.1" hidden="false" customHeight="true" outlineLevel="0" collapsed="false">
      <c r="B17" s="126" t="s">
        <v>58</v>
      </c>
      <c r="C17" s="83" t="n">
        <v>0</v>
      </c>
      <c r="D17" s="83" t="n">
        <v>0</v>
      </c>
      <c r="E17" s="83" t="n">
        <v>0</v>
      </c>
      <c r="F17" s="83" t="n">
        <v>0</v>
      </c>
      <c r="G17" s="163" t="n">
        <v>23</v>
      </c>
      <c r="H17" s="83" t="s">
        <v>44</v>
      </c>
      <c r="I17" s="102" t="s">
        <v>44</v>
      </c>
      <c r="J17" s="30"/>
      <c r="K17" s="78"/>
      <c r="L17" s="23"/>
      <c r="M17" s="23"/>
      <c r="N17" s="23"/>
      <c r="O17" s="23"/>
      <c r="P17" s="23"/>
      <c r="Q17" s="23"/>
    </row>
    <row r="18" s="23" customFormat="true" ht="20.1" hidden="false" customHeight="true" outlineLevel="0" collapsed="false">
      <c r="B18" s="126" t="s">
        <v>59</v>
      </c>
      <c r="C18" s="83" t="n">
        <v>0.4</v>
      </c>
      <c r="D18" s="83" t="n">
        <v>0.2</v>
      </c>
      <c r="E18" s="83" t="n">
        <v>0.1</v>
      </c>
      <c r="F18" s="83" t="n">
        <v>0.1</v>
      </c>
      <c r="G18" s="163" t="n">
        <v>147</v>
      </c>
      <c r="H18" s="70" t="s">
        <v>91</v>
      </c>
      <c r="I18" s="70" t="s">
        <v>91</v>
      </c>
      <c r="J18" s="30"/>
      <c r="K18" s="78"/>
    </row>
    <row r="19" s="23" customFormat="true" ht="20.1" hidden="false" customHeight="true" outlineLevel="0" collapsed="false">
      <c r="B19" s="126" t="s">
        <v>60</v>
      </c>
      <c r="C19" s="70" t="s">
        <v>91</v>
      </c>
      <c r="D19" s="70" t="s">
        <v>91</v>
      </c>
      <c r="E19" s="70" t="s">
        <v>91</v>
      </c>
      <c r="F19" s="70" t="s">
        <v>91</v>
      </c>
      <c r="G19" s="70" t="s">
        <v>91</v>
      </c>
      <c r="H19" s="83" t="s">
        <v>44</v>
      </c>
      <c r="I19" s="102" t="s">
        <v>44</v>
      </c>
      <c r="J19" s="30"/>
      <c r="K19" s="78"/>
    </row>
    <row r="20" s="23" customFormat="true" ht="20.1" hidden="false" customHeight="true" outlineLevel="0" collapsed="false">
      <c r="B20" s="126" t="s">
        <v>61</v>
      </c>
      <c r="C20" s="83" t="s">
        <v>44</v>
      </c>
      <c r="D20" s="83" t="s">
        <v>44</v>
      </c>
      <c r="E20" s="83" t="s">
        <v>44</v>
      </c>
      <c r="F20" s="83" t="s">
        <v>44</v>
      </c>
      <c r="G20" s="83" t="s">
        <v>44</v>
      </c>
      <c r="H20" s="83" t="s">
        <v>44</v>
      </c>
      <c r="I20" s="83" t="s">
        <v>44</v>
      </c>
      <c r="J20" s="30"/>
      <c r="K20" s="78"/>
    </row>
    <row r="21" s="23" customFormat="true" ht="20.1" hidden="false" customHeight="true" outlineLevel="0" collapsed="false">
      <c r="B21" s="126" t="s">
        <v>62</v>
      </c>
      <c r="C21" s="83" t="n">
        <v>2.1</v>
      </c>
      <c r="D21" s="83" t="n">
        <v>1.1</v>
      </c>
      <c r="E21" s="83" t="n">
        <v>0.5</v>
      </c>
      <c r="F21" s="83" t="n">
        <v>0.5</v>
      </c>
      <c r="G21" s="163" t="n">
        <v>131</v>
      </c>
      <c r="H21" s="83" t="n">
        <v>0.3</v>
      </c>
      <c r="I21" s="83" t="n">
        <v>9.6</v>
      </c>
      <c r="J21" s="30"/>
      <c r="K21" s="78"/>
    </row>
    <row r="22" s="23" customFormat="true" ht="20.1" hidden="false" customHeight="true" outlineLevel="0" collapsed="false">
      <c r="B22" s="126" t="s">
        <v>63</v>
      </c>
      <c r="C22" s="83" t="n">
        <v>0.5</v>
      </c>
      <c r="D22" s="83" t="n">
        <v>0.4</v>
      </c>
      <c r="E22" s="83" t="n">
        <v>0.1</v>
      </c>
      <c r="F22" s="83" t="n">
        <v>0</v>
      </c>
      <c r="G22" s="163" t="n">
        <v>48</v>
      </c>
      <c r="H22" s="83" t="s">
        <v>44</v>
      </c>
      <c r="I22" s="83" t="s">
        <v>44</v>
      </c>
      <c r="J22" s="30"/>
      <c r="K22" s="78"/>
    </row>
    <row r="23" s="23" customFormat="true" ht="20.1" hidden="false" customHeight="true" outlineLevel="0" collapsed="false">
      <c r="B23" s="126" t="s">
        <v>64</v>
      </c>
      <c r="C23" s="83" t="n">
        <v>10.9</v>
      </c>
      <c r="D23" s="83" t="n">
        <v>3</v>
      </c>
      <c r="E23" s="83" t="n">
        <v>3.8</v>
      </c>
      <c r="F23" s="83" t="n">
        <v>4.1</v>
      </c>
      <c r="G23" s="163" t="n">
        <v>192</v>
      </c>
      <c r="H23" s="83" t="n">
        <v>0.1</v>
      </c>
      <c r="I23" s="83" t="n">
        <v>10</v>
      </c>
      <c r="J23" s="30"/>
      <c r="K23" s="78"/>
    </row>
    <row r="24" s="23" customFormat="true" ht="20.1" hidden="false" customHeight="true" outlineLevel="0" collapsed="false">
      <c r="B24" s="126" t="s">
        <v>65</v>
      </c>
      <c r="C24" s="83" t="n">
        <v>0</v>
      </c>
      <c r="D24" s="83" t="n">
        <v>0</v>
      </c>
      <c r="E24" s="83" t="s">
        <v>44</v>
      </c>
      <c r="F24" s="83" t="s">
        <v>44</v>
      </c>
      <c r="G24" s="163" t="n">
        <v>51</v>
      </c>
      <c r="H24" s="70" t="s">
        <v>91</v>
      </c>
      <c r="I24" s="70" t="s">
        <v>91</v>
      </c>
      <c r="J24" s="30"/>
      <c r="K24" s="78"/>
    </row>
    <row r="25" s="23" customFormat="true" ht="20.1" hidden="false" customHeight="true" outlineLevel="0" collapsed="false">
      <c r="B25" s="126" t="s">
        <v>66</v>
      </c>
      <c r="C25" s="83" t="n">
        <v>0</v>
      </c>
      <c r="D25" s="83" t="n">
        <v>0</v>
      </c>
      <c r="E25" s="102" t="s">
        <v>44</v>
      </c>
      <c r="F25" s="102" t="s">
        <v>44</v>
      </c>
      <c r="G25" s="163" t="n">
        <v>46</v>
      </c>
      <c r="H25" s="83" t="n">
        <v>0.1</v>
      </c>
      <c r="I25" s="83" t="n">
        <v>27.9</v>
      </c>
      <c r="J25" s="30"/>
      <c r="K25" s="78"/>
    </row>
    <row r="26" s="23" customFormat="true" ht="20.1" hidden="false" customHeight="true" outlineLevel="0" collapsed="false">
      <c r="B26" s="126" t="s">
        <v>67</v>
      </c>
      <c r="C26" s="102" t="n">
        <v>0</v>
      </c>
      <c r="D26" s="102" t="n">
        <v>0</v>
      </c>
      <c r="E26" s="102" t="n">
        <v>0</v>
      </c>
      <c r="F26" s="102" t="n">
        <v>0</v>
      </c>
      <c r="G26" s="244" t="n">
        <v>97</v>
      </c>
      <c r="H26" s="83" t="s">
        <v>44</v>
      </c>
      <c r="I26" s="102" t="s">
        <v>44</v>
      </c>
      <c r="J26" s="30"/>
      <c r="K26" s="78"/>
    </row>
    <row r="27" s="130" customFormat="true" ht="20.1" hidden="false" customHeight="true" outlineLevel="0" collapsed="false">
      <c r="B27" s="126" t="s">
        <v>68</v>
      </c>
      <c r="C27" s="83" t="n">
        <v>1</v>
      </c>
      <c r="D27" s="83" t="n">
        <v>0.6</v>
      </c>
      <c r="E27" s="83" t="n">
        <v>0.2</v>
      </c>
      <c r="F27" s="83" t="n">
        <v>0.2</v>
      </c>
      <c r="G27" s="163" t="n">
        <v>120</v>
      </c>
      <c r="H27" s="70" t="s">
        <v>91</v>
      </c>
      <c r="I27" s="70" t="s">
        <v>91</v>
      </c>
      <c r="J27" s="30"/>
      <c r="K27" s="78"/>
      <c r="L27" s="23"/>
      <c r="M27" s="23"/>
      <c r="N27" s="23"/>
      <c r="O27" s="23"/>
      <c r="P27" s="23"/>
      <c r="Q27" s="23"/>
    </row>
    <row r="28" s="23" customFormat="true" ht="20.1" hidden="false" customHeight="true" outlineLevel="0" collapsed="false">
      <c r="B28" s="126" t="s">
        <v>69</v>
      </c>
      <c r="C28" s="83" t="n">
        <v>0.1</v>
      </c>
      <c r="D28" s="83" t="n">
        <v>0</v>
      </c>
      <c r="E28" s="83" t="n">
        <v>0.1</v>
      </c>
      <c r="F28" s="83" t="n">
        <v>0</v>
      </c>
      <c r="G28" s="163" t="n">
        <v>65</v>
      </c>
      <c r="H28" s="70" t="s">
        <v>91</v>
      </c>
      <c r="I28" s="70" t="s">
        <v>91</v>
      </c>
      <c r="J28" s="30"/>
      <c r="K28" s="78"/>
    </row>
    <row r="29" s="23" customFormat="true" ht="20.1" hidden="false" customHeight="true" outlineLevel="0" collapsed="false">
      <c r="B29" s="126" t="s">
        <v>70</v>
      </c>
      <c r="C29" s="83" t="n">
        <v>1</v>
      </c>
      <c r="D29" s="83" t="n">
        <v>0.6</v>
      </c>
      <c r="E29" s="83" t="n">
        <v>0.2</v>
      </c>
      <c r="F29" s="83" t="n">
        <v>0.2</v>
      </c>
      <c r="G29" s="163" t="n">
        <v>31</v>
      </c>
      <c r="H29" s="70" t="s">
        <v>91</v>
      </c>
      <c r="I29" s="70" t="s">
        <v>91</v>
      </c>
      <c r="J29" s="30"/>
      <c r="K29" s="78"/>
    </row>
    <row r="30" s="23" customFormat="true" ht="20.1" hidden="false" customHeight="true" outlineLevel="0" collapsed="false">
      <c r="B30" s="126" t="s">
        <v>71</v>
      </c>
      <c r="C30" s="83" t="n">
        <v>1.9</v>
      </c>
      <c r="D30" s="83" t="n">
        <v>0.8</v>
      </c>
      <c r="E30" s="83" t="n">
        <v>0.5</v>
      </c>
      <c r="F30" s="83" t="n">
        <v>0.6</v>
      </c>
      <c r="G30" s="163" t="n">
        <v>179</v>
      </c>
      <c r="H30" s="83" t="n">
        <v>2.8</v>
      </c>
      <c r="I30" s="83" t="n">
        <v>17</v>
      </c>
      <c r="J30" s="30"/>
      <c r="K30" s="78"/>
    </row>
    <row r="31" s="23" customFormat="true" ht="20.1" hidden="false" customHeight="true" outlineLevel="0" collapsed="false">
      <c r="B31" s="126" t="s">
        <v>72</v>
      </c>
      <c r="C31" s="83" t="n">
        <v>0.4</v>
      </c>
      <c r="D31" s="83" t="n">
        <v>0.2</v>
      </c>
      <c r="E31" s="83" t="n">
        <v>0.1</v>
      </c>
      <c r="F31" s="83" t="n">
        <v>0.1</v>
      </c>
      <c r="G31" s="163" t="n">
        <v>89</v>
      </c>
      <c r="H31" s="83" t="n">
        <v>0.4</v>
      </c>
      <c r="I31" s="83" t="n">
        <v>2.6</v>
      </c>
      <c r="J31" s="30"/>
      <c r="K31" s="78"/>
    </row>
    <row r="32" s="23" customFormat="true" ht="20.1" hidden="false" customHeight="true" outlineLevel="0" collapsed="false">
      <c r="B32" s="126" t="s">
        <v>73</v>
      </c>
      <c r="C32" s="83" t="n">
        <v>2.3</v>
      </c>
      <c r="D32" s="83" t="n">
        <v>1.1</v>
      </c>
      <c r="E32" s="83" t="n">
        <v>0.5</v>
      </c>
      <c r="F32" s="83" t="n">
        <v>0.7</v>
      </c>
      <c r="G32" s="163" t="n">
        <v>326</v>
      </c>
      <c r="H32" s="83" t="n">
        <v>4.8</v>
      </c>
      <c r="I32" s="83" t="n">
        <v>1</v>
      </c>
      <c r="J32" s="30"/>
      <c r="K32" s="78"/>
    </row>
    <row r="33" s="23" customFormat="true" ht="20.1" hidden="false" customHeight="true" outlineLevel="0" collapsed="false">
      <c r="B33" s="165" t="s">
        <v>74</v>
      </c>
      <c r="C33" s="70" t="s">
        <v>91</v>
      </c>
      <c r="D33" s="70" t="s">
        <v>91</v>
      </c>
      <c r="E33" s="102" t="s">
        <v>44</v>
      </c>
      <c r="F33" s="102" t="s">
        <v>44</v>
      </c>
      <c r="G33" s="70" t="s">
        <v>91</v>
      </c>
      <c r="H33" s="83" t="s">
        <v>44</v>
      </c>
      <c r="I33" s="83" t="s">
        <v>44</v>
      </c>
      <c r="J33" s="30"/>
      <c r="K33" s="78"/>
    </row>
    <row r="34" s="138" customFormat="true" ht="38.25" hidden="false" customHeight="true" outlineLevel="0" collapsed="false">
      <c r="B34" s="99" t="s">
        <v>189</v>
      </c>
      <c r="C34" s="99"/>
      <c r="D34" s="99"/>
      <c r="E34" s="99"/>
      <c r="F34" s="99"/>
      <c r="G34" s="99"/>
      <c r="H34" s="99"/>
      <c r="I34" s="99"/>
      <c r="K34" s="23"/>
      <c r="L34" s="23"/>
      <c r="M34" s="23"/>
    </row>
    <row r="35" s="55" customFormat="true" ht="16.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K35" s="169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  <row r="38" customFormat="false" ht="15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L38" s="23"/>
      <c r="M38" s="23"/>
    </row>
    <row r="39" customFormat="false" ht="15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L39" s="23"/>
      <c r="M39" s="23"/>
    </row>
    <row r="40" customFormat="false" ht="15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L40" s="23"/>
      <c r="M40" s="23"/>
    </row>
    <row r="41" customFormat="false" ht="15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L41" s="23"/>
      <c r="M41" s="23"/>
    </row>
    <row r="42" customFormat="false" ht="15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L42" s="23"/>
      <c r="M42" s="23"/>
    </row>
    <row r="43" customFormat="false" ht="15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L43" s="23"/>
      <c r="M43" s="23"/>
    </row>
    <row r="44" customFormat="false" ht="15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L44" s="23"/>
      <c r="M44" s="23"/>
    </row>
    <row r="45" customFormat="false" ht="15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L45" s="23"/>
      <c r="M45" s="23"/>
    </row>
    <row r="46" customFormat="false" ht="15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L46" s="23"/>
      <c r="M46" s="23"/>
    </row>
    <row r="47" customFormat="false" ht="15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</row>
    <row r="48" customFormat="false" ht="15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L48" s="23"/>
      <c r="M48" s="23"/>
    </row>
    <row r="49" customFormat="false" ht="15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L49" s="23"/>
      <c r="M49" s="23"/>
    </row>
    <row r="50" customFormat="false" ht="15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L50" s="23"/>
      <c r="M50" s="23"/>
    </row>
    <row r="51" customFormat="false" ht="15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L51" s="23"/>
      <c r="M51" s="23"/>
    </row>
    <row r="52" customFormat="false" ht="15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L52" s="23"/>
      <c r="M52" s="23"/>
    </row>
    <row r="53" customFormat="false" ht="15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L53" s="23"/>
      <c r="M53" s="23"/>
    </row>
    <row r="54" customFormat="false" ht="15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L54" s="23"/>
      <c r="M54" s="23"/>
    </row>
    <row r="55" customFormat="false" ht="15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L55" s="23"/>
      <c r="M55" s="23"/>
    </row>
    <row r="56" customFormat="false" ht="15.7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L56" s="23"/>
      <c r="M56" s="23"/>
    </row>
    <row r="57" customFormat="false" ht="15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L57" s="23"/>
      <c r="M57" s="23"/>
    </row>
    <row r="58" customFormat="false" ht="15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L58" s="23"/>
      <c r="M58" s="23"/>
    </row>
    <row r="59" customFormat="false" ht="15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L59" s="23"/>
      <c r="M59" s="23"/>
    </row>
    <row r="60" customFormat="false" ht="15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L60" s="23"/>
      <c r="M60" s="23"/>
    </row>
    <row r="61" customFormat="false" ht="15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L61" s="23"/>
      <c r="M61" s="23"/>
    </row>
  </sheetData>
  <mergeCells count="12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  <mergeCell ref="B34:I34"/>
  </mergeCells>
  <conditionalFormatting sqref="K9:K33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6.41"/>
  </cols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X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0.7"/>
    <col collapsed="false" customWidth="true" hidden="false" outlineLevel="0" max="3" min="3" style="107" width="12.28"/>
    <col collapsed="false" customWidth="true" hidden="false" outlineLevel="0" max="4" min="4" style="107" width="12.99"/>
    <col collapsed="false" customWidth="true" hidden="false" outlineLevel="0" max="5" min="5" style="107" width="11.7"/>
    <col collapsed="false" customWidth="true" hidden="false" outlineLevel="0" max="6" min="6" style="107" width="11.28"/>
    <col collapsed="false" customWidth="true" hidden="false" outlineLevel="0" max="7" min="7" style="107" width="10.71"/>
    <col collapsed="false" customWidth="true" hidden="false" outlineLevel="0" max="8" min="8" style="107" width="11.99"/>
    <col collapsed="false" customWidth="false" hidden="false" outlineLevel="0" max="257" min="9" style="107" width="9.14"/>
  </cols>
  <sheetData>
    <row r="2" customFormat="false" ht="18.75" hidden="false" customHeight="true" outlineLevel="0" collapsed="false">
      <c r="B2" s="136" t="s">
        <v>196</v>
      </c>
      <c r="C2" s="136"/>
      <c r="D2" s="136"/>
      <c r="E2" s="136"/>
      <c r="F2" s="136"/>
      <c r="G2" s="136"/>
      <c r="H2" s="136"/>
    </row>
    <row r="3" s="212" customFormat="true" ht="18.75" hidden="false" customHeight="true" outlineLevel="0" collapsed="false">
      <c r="B3" s="136" t="s">
        <v>197</v>
      </c>
      <c r="C3" s="136"/>
      <c r="D3" s="136"/>
      <c r="E3" s="136"/>
      <c r="F3" s="136"/>
      <c r="G3" s="136"/>
      <c r="H3" s="136"/>
    </row>
    <row r="4" s="212" customFormat="true" ht="18.75" hidden="false" customHeight="true" outlineLevel="0" collapsed="false">
      <c r="B4" s="154"/>
      <c r="C4" s="154"/>
      <c r="D4" s="154"/>
      <c r="E4" s="154"/>
      <c r="F4" s="154"/>
      <c r="G4" s="154"/>
      <c r="H4" s="154"/>
    </row>
    <row r="5" s="249" customFormat="true" ht="65.25" hidden="false" customHeight="true" outlineLevel="0" collapsed="false">
      <c r="A5" s="245"/>
      <c r="B5" s="245"/>
      <c r="C5" s="246" t="s">
        <v>198</v>
      </c>
      <c r="D5" s="246" t="s">
        <v>199</v>
      </c>
      <c r="E5" s="246" t="s">
        <v>200</v>
      </c>
      <c r="F5" s="246" t="s">
        <v>201</v>
      </c>
      <c r="G5" s="247" t="s">
        <v>202</v>
      </c>
      <c r="H5" s="247"/>
      <c r="I5" s="248"/>
    </row>
    <row r="6" s="249" customFormat="true" ht="47.25" hidden="false" customHeight="true" outlineLevel="0" collapsed="false">
      <c r="A6" s="245"/>
      <c r="B6" s="245"/>
      <c r="C6" s="246"/>
      <c r="D6" s="246"/>
      <c r="E6" s="246"/>
      <c r="F6" s="246"/>
      <c r="G6" s="250" t="s">
        <v>149</v>
      </c>
      <c r="H6" s="251" t="s">
        <v>203</v>
      </c>
      <c r="I6" s="248"/>
    </row>
    <row r="7" s="127" customFormat="true" ht="24.95" hidden="false" customHeight="true" outlineLevel="0" collapsed="false">
      <c r="A7" s="252" t="s">
        <v>50</v>
      </c>
      <c r="B7" s="252"/>
      <c r="C7" s="89" t="n">
        <v>88.1</v>
      </c>
      <c r="D7" s="89" t="n">
        <v>454.1</v>
      </c>
      <c r="E7" s="89" t="n">
        <v>7.1</v>
      </c>
      <c r="F7" s="89" t="n">
        <v>16</v>
      </c>
      <c r="G7" s="88" t="n">
        <f aca="false">SUM(G8:G31)</f>
        <v>13854.1</v>
      </c>
      <c r="H7" s="88" t="n">
        <f aca="false">SUM(H8:H31)</f>
        <v>12469.1</v>
      </c>
      <c r="I7" s="125"/>
      <c r="J7" s="150"/>
      <c r="K7" s="253"/>
      <c r="L7" s="253"/>
      <c r="M7" s="253"/>
      <c r="N7" s="253"/>
      <c r="O7" s="253"/>
      <c r="P7" s="253"/>
      <c r="S7" s="254"/>
      <c r="T7" s="254"/>
      <c r="U7" s="254"/>
      <c r="V7" s="254"/>
      <c r="W7" s="254"/>
      <c r="X7" s="254"/>
    </row>
    <row r="8" s="23" customFormat="true" ht="20.1" hidden="false" customHeight="true" outlineLevel="0" collapsed="false">
      <c r="B8" s="255" t="s">
        <v>51</v>
      </c>
      <c r="C8" s="83" t="n">
        <v>23.7</v>
      </c>
      <c r="D8" s="83" t="n">
        <v>103.7</v>
      </c>
      <c r="E8" s="83" t="s">
        <v>44</v>
      </c>
      <c r="F8" s="83" t="s">
        <v>44</v>
      </c>
      <c r="G8" s="83" t="n">
        <v>979.9</v>
      </c>
      <c r="H8" s="83" t="n">
        <v>891.7</v>
      </c>
      <c r="I8" s="53"/>
      <c r="J8" s="138"/>
      <c r="K8" s="138"/>
      <c r="L8" s="138"/>
      <c r="M8" s="138"/>
      <c r="N8" s="138"/>
      <c r="O8" s="138"/>
      <c r="P8" s="167"/>
      <c r="S8" s="254"/>
      <c r="T8" s="254"/>
      <c r="U8" s="254"/>
      <c r="V8" s="254"/>
      <c r="W8" s="254"/>
      <c r="X8" s="254"/>
    </row>
    <row r="9" s="23" customFormat="true" ht="20.1" hidden="false" customHeight="true" outlineLevel="0" collapsed="false">
      <c r="B9" s="255" t="s">
        <v>52</v>
      </c>
      <c r="C9" s="83" t="n">
        <v>1.1</v>
      </c>
      <c r="D9" s="83" t="n">
        <v>6.5</v>
      </c>
      <c r="E9" s="83" t="s">
        <v>44</v>
      </c>
      <c r="F9" s="83" t="s">
        <v>44</v>
      </c>
      <c r="G9" s="83" t="n">
        <v>151.3</v>
      </c>
      <c r="H9" s="83" t="n">
        <v>145.6</v>
      </c>
      <c r="I9" s="53"/>
      <c r="J9" s="138"/>
      <c r="K9" s="138"/>
      <c r="L9" s="138"/>
      <c r="M9" s="138"/>
      <c r="N9" s="138"/>
      <c r="O9" s="138"/>
      <c r="P9" s="167"/>
      <c r="S9" s="254"/>
      <c r="T9" s="254"/>
      <c r="U9" s="254"/>
      <c r="V9" s="254"/>
      <c r="W9" s="254"/>
      <c r="X9" s="254"/>
    </row>
    <row r="10" s="23" customFormat="true" ht="20.1" hidden="false" customHeight="true" outlineLevel="0" collapsed="false">
      <c r="B10" s="255" t="s">
        <v>53</v>
      </c>
      <c r="C10" s="83" t="n">
        <v>0</v>
      </c>
      <c r="D10" s="83" t="n">
        <v>0</v>
      </c>
      <c r="E10" s="83" t="n">
        <v>0.6</v>
      </c>
      <c r="F10" s="83" t="n">
        <v>3.7</v>
      </c>
      <c r="G10" s="83" t="n">
        <v>960</v>
      </c>
      <c r="H10" s="83" t="n">
        <v>884.4</v>
      </c>
      <c r="I10" s="53"/>
      <c r="J10" s="138"/>
      <c r="K10" s="138"/>
      <c r="L10" s="138"/>
      <c r="M10" s="138"/>
      <c r="N10" s="138"/>
      <c r="O10" s="138"/>
      <c r="P10" s="167"/>
      <c r="S10" s="254"/>
      <c r="T10" s="254"/>
      <c r="U10" s="254"/>
      <c r="V10" s="254"/>
      <c r="W10" s="254"/>
      <c r="X10" s="254"/>
    </row>
    <row r="11" s="23" customFormat="true" ht="20.1" hidden="false" customHeight="true" outlineLevel="0" collapsed="false">
      <c r="B11" s="255" t="s">
        <v>54</v>
      </c>
      <c r="C11" s="83" t="s">
        <v>44</v>
      </c>
      <c r="D11" s="83" t="s">
        <v>44</v>
      </c>
      <c r="E11" s="83" t="s">
        <v>44</v>
      </c>
      <c r="F11" s="83" t="s">
        <v>44</v>
      </c>
      <c r="G11" s="71" t="n">
        <v>449</v>
      </c>
      <c r="H11" s="71" t="n">
        <v>393.7</v>
      </c>
      <c r="I11" s="53"/>
      <c r="J11" s="138"/>
      <c r="K11" s="138"/>
      <c r="L11" s="138"/>
      <c r="M11" s="138"/>
      <c r="N11" s="138"/>
      <c r="O11" s="138"/>
      <c r="P11" s="167"/>
      <c r="S11" s="254"/>
      <c r="T11" s="254"/>
      <c r="U11" s="254"/>
      <c r="V11" s="254"/>
      <c r="W11" s="254"/>
      <c r="X11" s="254"/>
    </row>
    <row r="12" s="130" customFormat="true" ht="20.1" hidden="false" customHeight="true" outlineLevel="0" collapsed="false">
      <c r="B12" s="255" t="s">
        <v>55</v>
      </c>
      <c r="C12" s="83" t="n">
        <v>4.1</v>
      </c>
      <c r="D12" s="83" t="n">
        <v>27</v>
      </c>
      <c r="E12" s="83" t="s">
        <v>44</v>
      </c>
      <c r="F12" s="83" t="s">
        <v>44</v>
      </c>
      <c r="G12" s="83" t="n">
        <v>396.2</v>
      </c>
      <c r="H12" s="83" t="n">
        <v>361</v>
      </c>
      <c r="I12" s="53"/>
      <c r="J12" s="138"/>
      <c r="K12" s="138"/>
      <c r="L12" s="138"/>
      <c r="M12" s="138"/>
      <c r="N12" s="138"/>
      <c r="O12" s="138"/>
      <c r="P12" s="167"/>
      <c r="S12" s="254"/>
      <c r="T12" s="254"/>
      <c r="U12" s="254"/>
      <c r="V12" s="254"/>
      <c r="W12" s="254"/>
      <c r="X12" s="254"/>
    </row>
    <row r="13" s="23" customFormat="true" ht="20.1" hidden="false" customHeight="true" outlineLevel="0" collapsed="false">
      <c r="B13" s="255" t="s">
        <v>56</v>
      </c>
      <c r="C13" s="83" t="n">
        <v>2.8</v>
      </c>
      <c r="D13" s="83" t="n">
        <v>67</v>
      </c>
      <c r="E13" s="83" t="s">
        <v>44</v>
      </c>
      <c r="F13" s="83" t="s">
        <v>44</v>
      </c>
      <c r="G13" s="83" t="n">
        <v>12</v>
      </c>
      <c r="H13" s="83" t="n">
        <v>8.4</v>
      </c>
      <c r="I13" s="53"/>
      <c r="J13" s="138"/>
      <c r="K13" s="138"/>
      <c r="L13" s="138"/>
      <c r="M13" s="138"/>
      <c r="N13" s="138"/>
      <c r="O13" s="138"/>
      <c r="P13" s="167"/>
      <c r="S13" s="254"/>
      <c r="T13" s="254"/>
      <c r="U13" s="254"/>
      <c r="V13" s="254"/>
      <c r="W13" s="254"/>
      <c r="X13" s="254"/>
    </row>
    <row r="14" s="23" customFormat="true" ht="20.1" hidden="false" customHeight="true" outlineLevel="0" collapsed="false">
      <c r="B14" s="255" t="s">
        <v>57</v>
      </c>
      <c r="C14" s="83" t="s">
        <v>44</v>
      </c>
      <c r="D14" s="83" t="s">
        <v>44</v>
      </c>
      <c r="E14" s="83" t="n">
        <v>0.1</v>
      </c>
      <c r="F14" s="83" t="n">
        <v>0.2</v>
      </c>
      <c r="G14" s="83" t="n">
        <v>866.1</v>
      </c>
      <c r="H14" s="83" t="n">
        <v>843.4</v>
      </c>
      <c r="I14" s="53"/>
      <c r="J14" s="138"/>
      <c r="K14" s="138"/>
      <c r="L14" s="138"/>
      <c r="M14" s="138"/>
      <c r="N14" s="138"/>
      <c r="O14" s="138"/>
      <c r="P14" s="167"/>
      <c r="S14" s="254"/>
      <c r="T14" s="254"/>
      <c r="U14" s="254"/>
      <c r="V14" s="254"/>
      <c r="W14" s="254"/>
      <c r="X14" s="254"/>
    </row>
    <row r="15" s="23" customFormat="true" ht="20.1" hidden="false" customHeight="true" outlineLevel="0" collapsed="false">
      <c r="B15" s="255" t="s">
        <v>58</v>
      </c>
      <c r="C15" s="83" t="n">
        <v>2.5</v>
      </c>
      <c r="D15" s="83" t="n">
        <v>10.4</v>
      </c>
      <c r="E15" s="83" t="s">
        <v>44</v>
      </c>
      <c r="F15" s="83" t="s">
        <v>44</v>
      </c>
      <c r="G15" s="83" t="n">
        <v>127.4</v>
      </c>
      <c r="H15" s="83" t="n">
        <v>127.4</v>
      </c>
      <c r="I15" s="53"/>
      <c r="J15" s="138"/>
      <c r="K15" s="138"/>
      <c r="L15" s="138"/>
      <c r="M15" s="138"/>
      <c r="N15" s="138"/>
      <c r="O15" s="138"/>
      <c r="P15" s="167"/>
      <c r="S15" s="254"/>
      <c r="T15" s="254"/>
      <c r="U15" s="254"/>
      <c r="V15" s="254"/>
      <c r="W15" s="254"/>
      <c r="X15" s="254"/>
    </row>
    <row r="16" s="23" customFormat="true" ht="20.1" hidden="false" customHeight="true" outlineLevel="0" collapsed="false">
      <c r="B16" s="255" t="s">
        <v>59</v>
      </c>
      <c r="C16" s="83" t="n">
        <v>0.8</v>
      </c>
      <c r="D16" s="83" t="n">
        <v>4.3</v>
      </c>
      <c r="E16" s="83" t="s">
        <v>44</v>
      </c>
      <c r="F16" s="83" t="s">
        <v>44</v>
      </c>
      <c r="G16" s="83" t="n">
        <v>642.8</v>
      </c>
      <c r="H16" s="83" t="n">
        <v>517.5</v>
      </c>
      <c r="I16" s="53"/>
      <c r="J16" s="138"/>
      <c r="K16" s="138"/>
      <c r="L16" s="138"/>
      <c r="M16" s="138"/>
      <c r="N16" s="138"/>
      <c r="O16" s="138"/>
      <c r="P16" s="167"/>
      <c r="S16" s="254"/>
      <c r="T16" s="254"/>
      <c r="U16" s="254"/>
      <c r="V16" s="254"/>
      <c r="W16" s="254"/>
      <c r="X16" s="254"/>
    </row>
    <row r="17" s="23" customFormat="true" ht="20.1" hidden="false" customHeight="true" outlineLevel="0" collapsed="false">
      <c r="B17" s="255" t="s">
        <v>60</v>
      </c>
      <c r="C17" s="83" t="n">
        <v>2.4</v>
      </c>
      <c r="D17" s="83" t="n">
        <v>1.7</v>
      </c>
      <c r="E17" s="83" t="s">
        <v>44</v>
      </c>
      <c r="F17" s="83" t="s">
        <v>44</v>
      </c>
      <c r="G17" s="83" t="n">
        <v>1055.9</v>
      </c>
      <c r="H17" s="83" t="n">
        <v>1048.4</v>
      </c>
      <c r="I17" s="53"/>
      <c r="J17" s="138"/>
      <c r="K17" s="138"/>
      <c r="L17" s="138"/>
      <c r="M17" s="138"/>
      <c r="N17" s="138"/>
      <c r="O17" s="138"/>
      <c r="P17" s="167"/>
      <c r="S17" s="254"/>
      <c r="T17" s="254"/>
      <c r="U17" s="254"/>
      <c r="V17" s="254"/>
      <c r="W17" s="254"/>
      <c r="X17" s="254"/>
    </row>
    <row r="18" s="23" customFormat="true" ht="20.1" hidden="false" customHeight="true" outlineLevel="0" collapsed="false">
      <c r="B18" s="255" t="s">
        <v>61</v>
      </c>
      <c r="C18" s="83" t="s">
        <v>44</v>
      </c>
      <c r="D18" s="83" t="s">
        <v>44</v>
      </c>
      <c r="E18" s="83" t="s">
        <v>44</v>
      </c>
      <c r="F18" s="83" t="s">
        <v>44</v>
      </c>
      <c r="G18" s="71" t="n">
        <v>433</v>
      </c>
      <c r="H18" s="71" t="n">
        <v>365.4</v>
      </c>
      <c r="I18" s="53"/>
      <c r="J18" s="138"/>
      <c r="K18" s="138"/>
      <c r="L18" s="138"/>
      <c r="M18" s="138"/>
      <c r="N18" s="138"/>
      <c r="O18" s="138"/>
      <c r="P18" s="167"/>
      <c r="S18" s="254"/>
      <c r="T18" s="254"/>
      <c r="U18" s="254"/>
      <c r="V18" s="254"/>
      <c r="W18" s="254"/>
      <c r="X18" s="254"/>
    </row>
    <row r="19" s="23" customFormat="true" ht="20.1" hidden="false" customHeight="true" outlineLevel="0" collapsed="false">
      <c r="B19" s="255" t="s">
        <v>62</v>
      </c>
      <c r="C19" s="83" t="n">
        <v>4.3</v>
      </c>
      <c r="D19" s="83" t="n">
        <v>26</v>
      </c>
      <c r="E19" s="83" t="s">
        <v>44</v>
      </c>
      <c r="F19" s="83" t="s">
        <v>44</v>
      </c>
      <c r="G19" s="83" t="n">
        <v>228.4</v>
      </c>
      <c r="H19" s="83" t="n">
        <v>214.7</v>
      </c>
      <c r="I19" s="53"/>
      <c r="J19" s="138"/>
      <c r="K19" s="138"/>
      <c r="L19" s="138"/>
      <c r="M19" s="138"/>
      <c r="N19" s="138"/>
      <c r="O19" s="138"/>
      <c r="P19" s="167"/>
      <c r="S19" s="254"/>
      <c r="T19" s="254"/>
      <c r="U19" s="254"/>
      <c r="V19" s="254"/>
      <c r="W19" s="254"/>
      <c r="X19" s="254"/>
    </row>
    <row r="20" s="23" customFormat="true" ht="20.1" hidden="false" customHeight="true" outlineLevel="0" collapsed="false">
      <c r="B20" s="255" t="s">
        <v>63</v>
      </c>
      <c r="C20" s="83" t="s">
        <v>44</v>
      </c>
      <c r="D20" s="83" t="s">
        <v>44</v>
      </c>
      <c r="E20" s="83" t="n">
        <v>2.6</v>
      </c>
      <c r="F20" s="83" t="n">
        <v>0.9</v>
      </c>
      <c r="G20" s="83" t="n">
        <v>702.1</v>
      </c>
      <c r="H20" s="83" t="n">
        <v>688.4</v>
      </c>
      <c r="I20" s="53"/>
      <c r="J20" s="138"/>
      <c r="K20" s="138"/>
      <c r="L20" s="138"/>
      <c r="M20" s="138"/>
      <c r="N20" s="138"/>
      <c r="O20" s="138"/>
      <c r="P20" s="167"/>
      <c r="S20" s="254"/>
      <c r="T20" s="254"/>
      <c r="U20" s="254"/>
      <c r="V20" s="254"/>
      <c r="W20" s="254"/>
      <c r="X20" s="254"/>
    </row>
    <row r="21" s="23" customFormat="true" ht="20.1" hidden="false" customHeight="true" outlineLevel="0" collapsed="false">
      <c r="B21" s="255" t="s">
        <v>64</v>
      </c>
      <c r="C21" s="83" t="s">
        <v>44</v>
      </c>
      <c r="D21" s="83" t="s">
        <v>44</v>
      </c>
      <c r="E21" s="83" t="s">
        <v>44</v>
      </c>
      <c r="F21" s="83" t="s">
        <v>44</v>
      </c>
      <c r="G21" s="83" t="n">
        <v>780.5</v>
      </c>
      <c r="H21" s="83" t="n">
        <v>603.1</v>
      </c>
      <c r="I21" s="53"/>
      <c r="J21" s="138"/>
      <c r="K21" s="138"/>
      <c r="L21" s="138"/>
      <c r="M21" s="138"/>
      <c r="N21" s="138"/>
      <c r="O21" s="138"/>
      <c r="P21" s="167"/>
      <c r="S21" s="254"/>
      <c r="T21" s="254"/>
      <c r="U21" s="254"/>
      <c r="V21" s="254"/>
      <c r="W21" s="254"/>
      <c r="X21" s="254"/>
    </row>
    <row r="22" s="130" customFormat="true" ht="20.1" hidden="false" customHeight="true" outlineLevel="0" collapsed="false">
      <c r="B22" s="255" t="s">
        <v>65</v>
      </c>
      <c r="C22" s="83" t="n">
        <v>6</v>
      </c>
      <c r="D22" s="83" t="n">
        <v>41.2</v>
      </c>
      <c r="E22" s="83" t="s">
        <v>44</v>
      </c>
      <c r="F22" s="83" t="s">
        <v>44</v>
      </c>
      <c r="G22" s="83" t="n">
        <v>1042.6</v>
      </c>
      <c r="H22" s="83" t="n">
        <v>950</v>
      </c>
      <c r="I22" s="53"/>
      <c r="J22" s="138"/>
      <c r="K22" s="138"/>
      <c r="L22" s="138"/>
      <c r="M22" s="138"/>
      <c r="N22" s="138"/>
      <c r="O22" s="138"/>
      <c r="P22" s="167"/>
      <c r="S22" s="254"/>
      <c r="T22" s="254"/>
      <c r="U22" s="254"/>
      <c r="V22" s="254"/>
      <c r="W22" s="254"/>
      <c r="X22" s="254"/>
    </row>
    <row r="23" s="23" customFormat="true" ht="20.1" hidden="false" customHeight="true" outlineLevel="0" collapsed="false">
      <c r="B23" s="255" t="s">
        <v>66</v>
      </c>
      <c r="C23" s="83" t="n">
        <v>12.3</v>
      </c>
      <c r="D23" s="83" t="n">
        <v>40.7</v>
      </c>
      <c r="E23" s="83" t="s">
        <v>44</v>
      </c>
      <c r="F23" s="83" t="s">
        <v>44</v>
      </c>
      <c r="G23" s="83" t="n">
        <v>186.1</v>
      </c>
      <c r="H23" s="83" t="n">
        <v>182.7</v>
      </c>
      <c r="I23" s="53"/>
      <c r="J23" s="138"/>
      <c r="K23" s="138"/>
      <c r="L23" s="138"/>
      <c r="M23" s="138"/>
      <c r="N23" s="138"/>
      <c r="O23" s="138"/>
      <c r="P23" s="167"/>
      <c r="S23" s="254"/>
      <c r="T23" s="254"/>
      <c r="U23" s="254"/>
      <c r="V23" s="254"/>
      <c r="W23" s="254"/>
      <c r="X23" s="254"/>
    </row>
    <row r="24" s="23" customFormat="true" ht="20.1" hidden="false" customHeight="true" outlineLevel="0" collapsed="false">
      <c r="B24" s="255" t="s">
        <v>67</v>
      </c>
      <c r="C24" s="83" t="n">
        <v>0.6</v>
      </c>
      <c r="D24" s="83" t="n">
        <v>1.2</v>
      </c>
      <c r="E24" s="83" t="s">
        <v>44</v>
      </c>
      <c r="F24" s="83" t="s">
        <v>44</v>
      </c>
      <c r="G24" s="83" t="n">
        <v>818.2</v>
      </c>
      <c r="H24" s="83" t="n">
        <v>735.3</v>
      </c>
      <c r="I24" s="53"/>
      <c r="J24" s="138"/>
      <c r="K24" s="138"/>
      <c r="L24" s="138"/>
      <c r="M24" s="138"/>
      <c r="N24" s="138"/>
      <c r="O24" s="138"/>
      <c r="P24" s="167"/>
      <c r="S24" s="254"/>
      <c r="T24" s="254"/>
      <c r="U24" s="254"/>
      <c r="V24" s="254"/>
      <c r="W24" s="254"/>
      <c r="X24" s="254"/>
    </row>
    <row r="25" s="23" customFormat="true" ht="20.1" hidden="false" customHeight="true" outlineLevel="0" collapsed="false">
      <c r="B25" s="255" t="s">
        <v>68</v>
      </c>
      <c r="C25" s="83" t="n">
        <v>9.4</v>
      </c>
      <c r="D25" s="83" t="n">
        <v>24.9</v>
      </c>
      <c r="E25" s="83" t="s">
        <v>44</v>
      </c>
      <c r="F25" s="83" t="s">
        <v>44</v>
      </c>
      <c r="G25" s="83" t="n">
        <v>445.3</v>
      </c>
      <c r="H25" s="83" t="n">
        <v>391</v>
      </c>
      <c r="I25" s="53"/>
      <c r="J25" s="138"/>
      <c r="K25" s="138"/>
      <c r="L25" s="138"/>
      <c r="M25" s="138"/>
      <c r="N25" s="138"/>
      <c r="O25" s="138"/>
      <c r="P25" s="167"/>
      <c r="S25" s="254"/>
      <c r="T25" s="254"/>
      <c r="U25" s="254"/>
      <c r="V25" s="254"/>
      <c r="W25" s="254"/>
      <c r="X25" s="254"/>
    </row>
    <row r="26" s="23" customFormat="true" ht="20.1" hidden="false" customHeight="true" outlineLevel="0" collapsed="false">
      <c r="B26" s="255" t="s">
        <v>69</v>
      </c>
      <c r="C26" s="83" t="n">
        <v>1.1</v>
      </c>
      <c r="D26" s="83" t="n">
        <v>10.2</v>
      </c>
      <c r="E26" s="83" t="s">
        <v>44</v>
      </c>
      <c r="F26" s="83" t="s">
        <v>44</v>
      </c>
      <c r="G26" s="83" t="n">
        <v>1009.5</v>
      </c>
      <c r="H26" s="83" t="n">
        <v>939.4</v>
      </c>
      <c r="I26" s="53"/>
      <c r="J26" s="138"/>
      <c r="K26" s="138"/>
      <c r="L26" s="138"/>
      <c r="M26" s="138"/>
      <c r="N26" s="138"/>
      <c r="O26" s="138"/>
      <c r="P26" s="167"/>
      <c r="S26" s="254"/>
      <c r="T26" s="254"/>
      <c r="U26" s="254"/>
      <c r="V26" s="254"/>
      <c r="W26" s="254"/>
      <c r="X26" s="254"/>
    </row>
    <row r="27" s="23" customFormat="true" ht="20.1" hidden="false" customHeight="true" outlineLevel="0" collapsed="false">
      <c r="B27" s="255" t="s">
        <v>70</v>
      </c>
      <c r="C27" s="83" t="s">
        <v>44</v>
      </c>
      <c r="D27" s="83" t="s">
        <v>44</v>
      </c>
      <c r="E27" s="83" t="n">
        <v>3</v>
      </c>
      <c r="F27" s="83" t="n">
        <v>9</v>
      </c>
      <c r="G27" s="83" t="n">
        <v>510.6</v>
      </c>
      <c r="H27" s="83" t="n">
        <v>413.8</v>
      </c>
      <c r="I27" s="53"/>
      <c r="J27" s="138"/>
      <c r="K27" s="138"/>
      <c r="L27" s="138"/>
      <c r="M27" s="138"/>
      <c r="N27" s="138"/>
      <c r="O27" s="138"/>
      <c r="P27" s="167"/>
      <c r="S27" s="254"/>
      <c r="T27" s="254"/>
      <c r="U27" s="254"/>
      <c r="V27" s="254"/>
      <c r="W27" s="254"/>
      <c r="X27" s="254"/>
    </row>
    <row r="28" s="23" customFormat="true" ht="20.1" hidden="false" customHeight="true" outlineLevel="0" collapsed="false">
      <c r="B28" s="255" t="s">
        <v>71</v>
      </c>
      <c r="C28" s="83" t="n">
        <v>10.5</v>
      </c>
      <c r="D28" s="83" t="n">
        <v>55.8</v>
      </c>
      <c r="E28" s="83" t="n">
        <v>0.8</v>
      </c>
      <c r="F28" s="83" t="n">
        <v>2.2</v>
      </c>
      <c r="G28" s="83" t="n">
        <v>574.8</v>
      </c>
      <c r="H28" s="83" t="n">
        <v>490.6</v>
      </c>
      <c r="I28" s="53"/>
      <c r="J28" s="138"/>
      <c r="K28" s="138"/>
      <c r="L28" s="138"/>
      <c r="M28" s="138"/>
      <c r="N28" s="138"/>
      <c r="O28" s="138"/>
      <c r="P28" s="167"/>
      <c r="S28" s="254"/>
      <c r="T28" s="254"/>
      <c r="U28" s="254"/>
      <c r="V28" s="254"/>
      <c r="W28" s="254"/>
      <c r="X28" s="254"/>
    </row>
    <row r="29" s="23" customFormat="true" ht="20.1" hidden="false" customHeight="true" outlineLevel="0" collapsed="false">
      <c r="B29" s="255" t="s">
        <v>72</v>
      </c>
      <c r="C29" s="83" t="n">
        <v>3.9</v>
      </c>
      <c r="D29" s="83" t="n">
        <v>18.7</v>
      </c>
      <c r="E29" s="83" t="s">
        <v>44</v>
      </c>
      <c r="F29" s="83" t="s">
        <v>44</v>
      </c>
      <c r="G29" s="83" t="n">
        <v>704</v>
      </c>
      <c r="H29" s="83" t="n">
        <v>639</v>
      </c>
      <c r="I29" s="53"/>
      <c r="J29" s="138"/>
      <c r="K29" s="138"/>
      <c r="L29" s="138"/>
      <c r="M29" s="138"/>
      <c r="N29" s="138"/>
      <c r="O29" s="138"/>
      <c r="P29" s="167"/>
      <c r="S29" s="254"/>
      <c r="T29" s="254"/>
      <c r="U29" s="254"/>
      <c r="V29" s="254"/>
      <c r="W29" s="254"/>
      <c r="X29" s="254"/>
    </row>
    <row r="30" s="23" customFormat="true" ht="20.1" hidden="false" customHeight="true" outlineLevel="0" collapsed="false">
      <c r="B30" s="255" t="s">
        <v>73</v>
      </c>
      <c r="C30" s="83" t="n">
        <v>0.2</v>
      </c>
      <c r="D30" s="83" t="n">
        <v>0.1</v>
      </c>
      <c r="E30" s="83" t="s">
        <v>44</v>
      </c>
      <c r="F30" s="83" t="s">
        <v>44</v>
      </c>
      <c r="G30" s="83" t="n">
        <v>79.2</v>
      </c>
      <c r="H30" s="83" t="n">
        <v>59.4</v>
      </c>
      <c r="I30" s="53"/>
      <c r="J30" s="138"/>
      <c r="K30" s="138"/>
      <c r="L30" s="138"/>
      <c r="M30" s="138"/>
      <c r="N30" s="138"/>
      <c r="O30" s="138"/>
      <c r="P30" s="167"/>
      <c r="S30" s="254"/>
      <c r="T30" s="254"/>
      <c r="U30" s="254"/>
      <c r="V30" s="254"/>
      <c r="W30" s="254"/>
      <c r="X30" s="254"/>
    </row>
    <row r="31" s="23" customFormat="true" ht="20.1" hidden="false" customHeight="true" outlineLevel="0" collapsed="false">
      <c r="B31" s="255" t="s">
        <v>74</v>
      </c>
      <c r="C31" s="83" t="n">
        <v>2.4</v>
      </c>
      <c r="D31" s="83" t="n">
        <v>14.7</v>
      </c>
      <c r="E31" s="83" t="s">
        <v>44</v>
      </c>
      <c r="F31" s="83" t="s">
        <v>44</v>
      </c>
      <c r="G31" s="83" t="n">
        <v>699.2</v>
      </c>
      <c r="H31" s="83" t="n">
        <v>574.8</v>
      </c>
      <c r="I31" s="53"/>
      <c r="J31" s="138"/>
      <c r="K31" s="138"/>
      <c r="L31" s="138"/>
      <c r="M31" s="138"/>
      <c r="N31" s="138"/>
      <c r="O31" s="138"/>
      <c r="P31" s="167"/>
      <c r="S31" s="254"/>
      <c r="T31" s="254"/>
      <c r="U31" s="254"/>
      <c r="V31" s="254"/>
      <c r="W31" s="254"/>
      <c r="X31" s="254"/>
    </row>
    <row r="32" s="23" customFormat="true" ht="24.95" hidden="false" customHeight="true" outlineLevel="0" collapsed="false">
      <c r="A32" s="164"/>
      <c r="B32" s="132" t="s">
        <v>204</v>
      </c>
      <c r="C32" s="89" t="n">
        <v>97.2</v>
      </c>
      <c r="D32" s="89" t="n">
        <v>417.8</v>
      </c>
      <c r="E32" s="89" t="n">
        <v>6.7</v>
      </c>
      <c r="F32" s="89" t="n">
        <v>24.1</v>
      </c>
      <c r="G32" s="89" t="n">
        <v>14005.3</v>
      </c>
      <c r="H32" s="89" t="n">
        <v>12660.1</v>
      </c>
      <c r="J32" s="125"/>
    </row>
    <row r="33" s="23" customFormat="true" ht="22.5" hidden="false" customHeight="true" outlineLevel="0" collapsed="false">
      <c r="B33" s="47" t="s">
        <v>38</v>
      </c>
      <c r="H33" s="30"/>
    </row>
    <row r="34" s="138" customFormat="true" ht="16.5" hidden="false" customHeight="false" outlineLevel="0" collapsed="false">
      <c r="B34" s="256"/>
      <c r="C34" s="76"/>
      <c r="D34" s="76"/>
      <c r="E34" s="76"/>
      <c r="F34" s="76"/>
      <c r="G34" s="76"/>
      <c r="H34" s="76"/>
    </row>
    <row r="35" s="257" customFormat="true" ht="14.1" hidden="false" customHeight="true" outlineLevel="0" collapsed="false">
      <c r="B35" s="258"/>
      <c r="C35" s="259"/>
      <c r="D35" s="259"/>
      <c r="E35" s="259"/>
      <c r="F35" s="259"/>
      <c r="G35" s="259"/>
      <c r="H35" s="259"/>
    </row>
    <row r="36" s="138" customFormat="true" ht="14.1" hidden="false" customHeight="true" outlineLevel="0" collapsed="false">
      <c r="B36" s="107"/>
    </row>
    <row r="37" s="138" customFormat="true" ht="19.5" hidden="false" customHeight="true" outlineLevel="0" collapsed="false">
      <c r="B37" s="23"/>
      <c r="C37" s="30"/>
      <c r="D37" s="30"/>
      <c r="E37" s="30"/>
      <c r="F37" s="30"/>
      <c r="G37" s="30"/>
      <c r="H37" s="30"/>
      <c r="I37" s="107"/>
      <c r="J37" s="107"/>
    </row>
    <row r="38" s="138" customFormat="true" ht="16.5" hidden="false" customHeight="false" outlineLevel="0" collapsed="false"/>
    <row r="39" s="138" customFormat="true" ht="16.5" hidden="false" customHeight="false" outlineLevel="0" collapsed="false"/>
    <row r="40" s="138" customFormat="true" ht="16.5" hidden="false" customHeight="false" outlineLevel="0" collapsed="false"/>
    <row r="41" s="138" customFormat="true" ht="16.5" hidden="false" customHeight="false" outlineLevel="0" collapsed="false"/>
    <row r="42" s="138" customFormat="true" ht="16.5" hidden="false" customHeight="false" outlineLevel="0" collapsed="false"/>
    <row r="43" s="138" customFormat="true" ht="16.5" hidden="false" customHeight="false" outlineLevel="0" collapsed="false"/>
    <row r="44" s="138" customFormat="true" ht="16.5" hidden="false" customHeight="false" outlineLevel="0" collapsed="false"/>
    <row r="45" s="138" customFormat="true" ht="16.5" hidden="false" customHeight="false" outlineLevel="0" collapsed="false"/>
    <row r="46" s="138" customFormat="true" ht="16.5" hidden="false" customHeight="false" outlineLevel="0" collapsed="false"/>
    <row r="47" s="138" customFormat="true" ht="16.5" hidden="false" customHeight="false" outlineLevel="0" collapsed="false"/>
    <row r="48" s="138" customFormat="true" ht="16.5" hidden="false" customHeight="false" outlineLevel="0" collapsed="false"/>
    <row r="49" s="138" customFormat="true" ht="16.5" hidden="false" customHeight="false" outlineLevel="0" collapsed="false"/>
    <row r="50" s="138" customFormat="true" ht="16.5" hidden="false" customHeight="false" outlineLevel="0" collapsed="false"/>
    <row r="51" s="138" customFormat="true" ht="16.5" hidden="false" customHeight="false" outlineLevel="0" collapsed="false"/>
    <row r="52" s="138" customFormat="true" ht="16.5" hidden="false" customHeight="false" outlineLevel="0" collapsed="false"/>
    <row r="53" s="138" customFormat="true" ht="16.5" hidden="false" customHeight="false" outlineLevel="0" collapsed="false"/>
    <row r="54" s="138" customFormat="true" ht="16.5" hidden="false" customHeight="false" outlineLevel="0" collapsed="false"/>
    <row r="55" s="138" customFormat="true" ht="16.5" hidden="false" customHeight="false" outlineLevel="0" collapsed="false"/>
    <row r="56" s="138" customFormat="true" ht="16.5" hidden="false" customHeight="false" outlineLevel="0" collapsed="false"/>
    <row r="57" s="138" customFormat="true" ht="16.5" hidden="false" customHeight="false" outlineLevel="0" collapsed="false"/>
    <row r="58" s="138" customFormat="true" ht="16.5" hidden="false" customHeight="false" outlineLevel="0" collapsed="false"/>
    <row r="59" s="138" customFormat="true" ht="16.5" hidden="false" customHeight="false" outlineLevel="0" collapsed="false"/>
    <row r="60" s="138" customFormat="true" ht="16.5" hidden="false" customHeight="false" outlineLevel="0" collapsed="false"/>
    <row r="61" s="138" customFormat="true" ht="16.5" hidden="false" customHeight="false" outlineLevel="0" collapsed="false"/>
    <row r="62" s="138" customFormat="true" ht="16.5" hidden="false" customHeight="false" outlineLevel="0" collapsed="false"/>
    <row r="63" s="138" customFormat="true" ht="16.5" hidden="false" customHeight="false" outlineLevel="0" collapsed="false"/>
    <row r="64" s="138" customFormat="true" ht="16.5" hidden="false" customHeight="false" outlineLevel="0" collapsed="false"/>
    <row r="65" s="138" customFormat="true" ht="16.5" hidden="false" customHeight="false" outlineLevel="0" collapsed="false"/>
    <row r="66" s="138" customFormat="true" ht="16.5" hidden="false" customHeight="false" outlineLevel="0" collapsed="false"/>
    <row r="67" s="138" customFormat="true" ht="16.5" hidden="false" customHeight="false" outlineLevel="0" collapsed="false"/>
    <row r="68" s="138" customFormat="true" ht="16.5" hidden="false" customHeight="false" outlineLevel="0" collapsed="false"/>
    <row r="69" s="138" customFormat="true" ht="16.5" hidden="false" customHeight="false" outlineLevel="0" collapsed="false"/>
    <row r="70" s="138" customFormat="true" ht="16.5" hidden="false" customHeight="false" outlineLevel="0" collapsed="false"/>
    <row r="71" s="138" customFormat="true" ht="16.5" hidden="false" customHeight="false" outlineLevel="0" collapsed="false"/>
    <row r="72" s="138" customFormat="true" ht="16.5" hidden="false" customHeight="false" outlineLevel="0" collapsed="false"/>
    <row r="73" s="138" customFormat="true" ht="16.5" hidden="false" customHeight="false" outlineLevel="0" collapsed="false"/>
    <row r="74" s="138" customFormat="true" ht="16.5" hidden="false" customHeight="false" outlineLevel="0" collapsed="false"/>
    <row r="75" s="138" customFormat="true" ht="16.5" hidden="false" customHeight="false" outlineLevel="0" collapsed="false"/>
    <row r="76" s="138" customFormat="true" ht="16.5" hidden="false" customHeight="false" outlineLevel="0" collapsed="false"/>
    <row r="77" s="138" customFormat="true" ht="16.5" hidden="false" customHeight="false" outlineLevel="0" collapsed="false"/>
    <row r="78" s="138" customFormat="true" ht="16.5" hidden="false" customHeight="false" outlineLevel="0" collapsed="false"/>
    <row r="79" s="138" customFormat="true" ht="16.5" hidden="false" customHeight="false" outlineLevel="0" collapsed="false"/>
    <row r="80" s="138" customFormat="true" ht="16.5" hidden="false" customHeight="false" outlineLevel="0" collapsed="false"/>
    <row r="81" s="138" customFormat="true" ht="16.5" hidden="false" customHeight="false" outlineLevel="0" collapsed="false"/>
    <row r="82" s="138" customFormat="true" ht="16.5" hidden="false" customHeight="false" outlineLevel="0" collapsed="false"/>
    <row r="83" s="138" customFormat="true" ht="16.5" hidden="false" customHeight="false" outlineLevel="0" collapsed="false"/>
    <row r="84" s="138" customFormat="true" ht="16.5" hidden="false" customHeight="false" outlineLevel="0" collapsed="false"/>
    <row r="85" s="138" customFormat="true" ht="16.5" hidden="false" customHeight="false" outlineLevel="0" collapsed="false"/>
    <row r="86" s="138" customFormat="true" ht="16.5" hidden="false" customHeight="false" outlineLevel="0" collapsed="false"/>
    <row r="87" s="138" customFormat="true" ht="16.5" hidden="false" customHeight="false" outlineLevel="0" collapsed="false"/>
    <row r="88" s="138" customFormat="true" ht="16.5" hidden="false" customHeight="false" outlineLevel="0" collapsed="false"/>
    <row r="89" s="138" customFormat="true" ht="16.5" hidden="false" customHeight="false" outlineLevel="0" collapsed="false"/>
    <row r="90" s="138" customFormat="true" ht="16.5" hidden="false" customHeight="false" outlineLevel="0" collapsed="false"/>
    <row r="91" s="138" customFormat="true" ht="16.5" hidden="false" customHeight="false" outlineLevel="0" collapsed="false"/>
    <row r="92" s="138" customFormat="true" ht="16.5" hidden="false" customHeight="false" outlineLevel="0" collapsed="false"/>
  </sheetData>
  <mergeCells count="9">
    <mergeCell ref="B2:H2"/>
    <mergeCell ref="B3:H3"/>
    <mergeCell ref="A5:B6"/>
    <mergeCell ref="C5:C6"/>
    <mergeCell ref="D5:D6"/>
    <mergeCell ref="E5:E6"/>
    <mergeCell ref="F5:F6"/>
    <mergeCell ref="G5:H5"/>
    <mergeCell ref="A7:B7"/>
  </mergeCells>
  <printOptions headings="false" gridLines="false" gridLinesSet="true" horizontalCentered="true" verticalCentered="false"/>
  <pageMargins left="0.39375" right="0.39375" top="0.787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18.85"/>
    <col collapsed="false" customWidth="true" hidden="false" outlineLevel="0" max="3" min="3" style="107" width="9.99"/>
    <col collapsed="false" customWidth="true" hidden="false" outlineLevel="0" max="4" min="4" style="107" width="10.71"/>
    <col collapsed="false" customWidth="true" hidden="false" outlineLevel="0" max="5" min="5" style="107" width="12.56"/>
    <col collapsed="false" customWidth="true" hidden="false" outlineLevel="0" max="6" min="6" style="107" width="10.28"/>
    <col collapsed="false" customWidth="true" hidden="false" outlineLevel="0" max="7" min="7" style="107" width="10.13"/>
    <col collapsed="false" customWidth="true" hidden="false" outlineLevel="0" max="8" min="8" style="107" width="10.56"/>
    <col collapsed="false" customWidth="true" hidden="false" outlineLevel="0" max="9" min="9" style="107" width="10.13"/>
    <col collapsed="false" customWidth="false" hidden="false" outlineLevel="0" max="13" min="10" style="107" width="9.14"/>
    <col collapsed="false" customWidth="true" hidden="false" outlineLevel="0" max="14" min="14" style="107" width="9.28"/>
    <col collapsed="false" customWidth="false" hidden="false" outlineLevel="0" max="257" min="15" style="107" width="9.14"/>
  </cols>
  <sheetData>
    <row r="1" s="109" customFormat="true" ht="10.5" hidden="false" customHeight="true" outlineLevel="0" collapsed="false">
      <c r="B1" s="136"/>
      <c r="C1" s="136"/>
      <c r="D1" s="136"/>
      <c r="E1" s="136"/>
      <c r="F1" s="136"/>
      <c r="G1" s="136"/>
      <c r="H1" s="136"/>
      <c r="I1" s="136"/>
    </row>
    <row r="2" s="109" customFormat="true" ht="18.75" hidden="false" customHeight="false" outlineLevel="0" collapsed="false">
      <c r="B2" s="260" t="s">
        <v>205</v>
      </c>
      <c r="C2" s="260"/>
      <c r="D2" s="260"/>
      <c r="E2" s="260"/>
      <c r="F2" s="260"/>
      <c r="G2" s="260"/>
      <c r="H2" s="260"/>
      <c r="I2" s="260"/>
    </row>
    <row r="3" s="109" customFormat="true" ht="18.75" hidden="false" customHeight="false" outlineLevel="0" collapsed="false">
      <c r="B3" s="260" t="s">
        <v>206</v>
      </c>
      <c r="C3" s="260"/>
      <c r="D3" s="260"/>
      <c r="E3" s="260"/>
      <c r="F3" s="260"/>
      <c r="G3" s="260"/>
      <c r="H3" s="260"/>
      <c r="I3" s="260"/>
    </row>
    <row r="4" s="156" customFormat="true" ht="18.75" hidden="false" customHeight="false" outlineLevel="0" collapsed="false"/>
    <row r="5" customFormat="false" ht="15" hidden="false" customHeight="true" outlineLevel="0" collapsed="false">
      <c r="A5" s="111" t="s">
        <v>104</v>
      </c>
      <c r="B5" s="111"/>
      <c r="C5" s="112" t="s">
        <v>105</v>
      </c>
      <c r="D5" s="112"/>
      <c r="E5" s="112"/>
      <c r="F5" s="112"/>
      <c r="G5" s="112"/>
      <c r="H5" s="21" t="s">
        <v>82</v>
      </c>
      <c r="I5" s="21"/>
    </row>
    <row r="6" customFormat="false" ht="15" hidden="false" customHeight="true" outlineLevel="0" collapsed="false">
      <c r="A6" s="111"/>
      <c r="B6" s="111"/>
      <c r="C6" s="114" t="s">
        <v>106</v>
      </c>
      <c r="D6" s="204" t="s">
        <v>107</v>
      </c>
      <c r="E6" s="204"/>
      <c r="F6" s="204"/>
      <c r="G6" s="144" t="s">
        <v>108</v>
      </c>
      <c r="H6" s="114" t="s">
        <v>109</v>
      </c>
      <c r="I6" s="117" t="s">
        <v>108</v>
      </c>
    </row>
    <row r="7" customFormat="false" ht="78.75" hidden="false" customHeight="false" outlineLevel="0" collapsed="false">
      <c r="A7" s="111"/>
      <c r="B7" s="111"/>
      <c r="C7" s="114"/>
      <c r="D7" s="114" t="s">
        <v>110</v>
      </c>
      <c r="E7" s="118" t="s">
        <v>111</v>
      </c>
      <c r="F7" s="114" t="s">
        <v>112</v>
      </c>
      <c r="G7" s="144"/>
      <c r="H7" s="114"/>
      <c r="I7" s="117"/>
    </row>
    <row r="8" customFormat="false" ht="15.75" hidden="false" customHeight="false" outlineLevel="0" collapsed="false">
      <c r="A8" s="111"/>
      <c r="B8" s="111"/>
      <c r="C8" s="119" t="s">
        <v>113</v>
      </c>
      <c r="D8" s="120" t="s">
        <v>113</v>
      </c>
      <c r="E8" s="121" t="s">
        <v>113</v>
      </c>
      <c r="F8" s="120" t="s">
        <v>113</v>
      </c>
      <c r="G8" s="119" t="s">
        <v>114</v>
      </c>
      <c r="H8" s="122" t="s">
        <v>115</v>
      </c>
      <c r="I8" s="123" t="s">
        <v>116</v>
      </c>
    </row>
    <row r="9" s="127" customFormat="true" ht="24.95" hidden="false" customHeight="true" outlineLevel="0" collapsed="false">
      <c r="A9" s="160" t="s">
        <v>50</v>
      </c>
      <c r="B9" s="160"/>
      <c r="C9" s="88" t="n">
        <f aca="false">SUM(C10:C33)</f>
        <v>2990</v>
      </c>
      <c r="D9" s="88" t="n">
        <f aca="false">SUM(D10:D33)</f>
        <v>1219.9</v>
      </c>
      <c r="E9" s="88" t="n">
        <f aca="false">SUM(E10:E33)</f>
        <v>964.7</v>
      </c>
      <c r="F9" s="88" t="n">
        <f aca="false">SUM(F10:F33)</f>
        <v>805.4</v>
      </c>
      <c r="G9" s="261" t="n">
        <v>49</v>
      </c>
      <c r="H9" s="88" t="n">
        <f aca="false">SUM(H10:H33)</f>
        <v>2945.6</v>
      </c>
      <c r="I9" s="89" t="n">
        <v>0.5</v>
      </c>
      <c r="J9" s="195"/>
      <c r="K9" s="78"/>
      <c r="L9" s="207"/>
      <c r="N9" s="207"/>
    </row>
    <row r="10" s="23" customFormat="true" ht="20.1" hidden="false" customHeight="true" outlineLevel="0" collapsed="false">
      <c r="B10" s="126" t="s">
        <v>51</v>
      </c>
      <c r="C10" s="83" t="n">
        <v>250.7</v>
      </c>
      <c r="D10" s="83" t="n">
        <v>104.6</v>
      </c>
      <c r="E10" s="83" t="n">
        <v>78.3</v>
      </c>
      <c r="F10" s="83" t="n">
        <v>67.8</v>
      </c>
      <c r="G10" s="262" t="n">
        <v>59</v>
      </c>
      <c r="H10" s="83" t="n">
        <v>142.1</v>
      </c>
      <c r="I10" s="263" t="n">
        <v>0.3</v>
      </c>
      <c r="J10" s="195"/>
      <c r="K10" s="78"/>
      <c r="L10" s="264"/>
      <c r="M10" s="264"/>
      <c r="N10" s="264"/>
      <c r="O10" s="265"/>
    </row>
    <row r="11" s="23" customFormat="true" ht="20.1" hidden="false" customHeight="true" outlineLevel="0" collapsed="false">
      <c r="B11" s="126" t="s">
        <v>52</v>
      </c>
      <c r="C11" s="83" t="n">
        <v>84.5</v>
      </c>
      <c r="D11" s="83" t="n">
        <v>25.5</v>
      </c>
      <c r="E11" s="83" t="n">
        <v>23.2</v>
      </c>
      <c r="F11" s="83" t="n">
        <v>35.8</v>
      </c>
      <c r="G11" s="266" t="n">
        <v>81</v>
      </c>
      <c r="H11" s="83" t="n">
        <v>63.9</v>
      </c>
      <c r="I11" s="267" t="n">
        <v>0.6</v>
      </c>
      <c r="J11" s="195"/>
      <c r="K11" s="78"/>
      <c r="L11" s="268"/>
      <c r="M11" s="268"/>
      <c r="N11" s="268"/>
      <c r="O11" s="269"/>
    </row>
    <row r="12" s="23" customFormat="true" ht="20.1" hidden="false" customHeight="true" outlineLevel="0" collapsed="false">
      <c r="B12" s="126" t="s">
        <v>53</v>
      </c>
      <c r="C12" s="83" t="n">
        <v>189.9</v>
      </c>
      <c r="D12" s="83" t="n">
        <v>95.9</v>
      </c>
      <c r="E12" s="83" t="n">
        <v>57.5</v>
      </c>
      <c r="F12" s="83" t="n">
        <v>36.5</v>
      </c>
      <c r="G12" s="266" t="n">
        <v>41</v>
      </c>
      <c r="H12" s="83" t="n">
        <v>142.2</v>
      </c>
      <c r="I12" s="267" t="n">
        <v>0.3</v>
      </c>
      <c r="J12" s="195"/>
      <c r="K12" s="78"/>
      <c r="L12" s="268"/>
      <c r="M12" s="268"/>
      <c r="N12" s="268"/>
      <c r="O12" s="269"/>
    </row>
    <row r="13" s="23" customFormat="true" ht="20.1" hidden="false" customHeight="true" outlineLevel="0" collapsed="false">
      <c r="B13" s="126" t="s">
        <v>54</v>
      </c>
      <c r="C13" s="71" t="n">
        <v>102.2</v>
      </c>
      <c r="D13" s="71" t="n">
        <v>50.4</v>
      </c>
      <c r="E13" s="83" t="n">
        <v>39.7</v>
      </c>
      <c r="F13" s="71" t="n">
        <v>12.1</v>
      </c>
      <c r="G13" s="266" t="n">
        <v>39</v>
      </c>
      <c r="H13" s="83" t="n">
        <v>84.3</v>
      </c>
      <c r="I13" s="267" t="n">
        <v>0.3</v>
      </c>
      <c r="J13" s="195"/>
      <c r="K13" s="78"/>
      <c r="L13" s="268"/>
      <c r="M13" s="268"/>
      <c r="N13" s="268"/>
      <c r="O13" s="269"/>
    </row>
    <row r="14" s="23" customFormat="true" ht="20.1" hidden="false" customHeight="true" outlineLevel="0" collapsed="false">
      <c r="B14" s="126" t="s">
        <v>55</v>
      </c>
      <c r="C14" s="83" t="n">
        <v>55.2</v>
      </c>
      <c r="D14" s="83" t="n">
        <v>17.6</v>
      </c>
      <c r="E14" s="83" t="n">
        <v>16.1</v>
      </c>
      <c r="F14" s="83" t="n">
        <v>21.5</v>
      </c>
      <c r="G14" s="266" t="n">
        <v>43</v>
      </c>
      <c r="H14" s="83" t="n">
        <v>131.6</v>
      </c>
      <c r="I14" s="267" t="n">
        <v>1</v>
      </c>
      <c r="J14" s="195"/>
      <c r="K14" s="78"/>
      <c r="L14" s="268"/>
      <c r="M14" s="268"/>
      <c r="N14" s="268"/>
      <c r="O14" s="269"/>
    </row>
    <row r="15" s="23" customFormat="true" ht="20.1" hidden="false" customHeight="true" outlineLevel="0" collapsed="false">
      <c r="B15" s="126" t="s">
        <v>56</v>
      </c>
      <c r="C15" s="83" t="n">
        <v>4.3</v>
      </c>
      <c r="D15" s="83" t="n">
        <v>1.3</v>
      </c>
      <c r="E15" s="83" t="n">
        <v>1.5</v>
      </c>
      <c r="F15" s="83" t="n">
        <v>1.5</v>
      </c>
      <c r="G15" s="266" t="n">
        <v>62</v>
      </c>
      <c r="H15" s="83" t="n">
        <v>0.4</v>
      </c>
      <c r="I15" s="267" t="n">
        <v>0.1</v>
      </c>
      <c r="J15" s="195"/>
      <c r="K15" s="78"/>
      <c r="L15" s="268"/>
      <c r="M15" s="268"/>
      <c r="N15" s="268"/>
      <c r="O15" s="269"/>
    </row>
    <row r="16" s="23" customFormat="true" ht="20.1" hidden="false" customHeight="true" outlineLevel="0" collapsed="false">
      <c r="B16" s="126" t="s">
        <v>57</v>
      </c>
      <c r="C16" s="83" t="n">
        <v>132.6</v>
      </c>
      <c r="D16" s="83" t="n">
        <v>63.5</v>
      </c>
      <c r="E16" s="83" t="n">
        <v>46.4</v>
      </c>
      <c r="F16" s="83" t="n">
        <v>22.7</v>
      </c>
      <c r="G16" s="266" t="n">
        <v>29</v>
      </c>
      <c r="H16" s="83" t="n">
        <v>66.5</v>
      </c>
      <c r="I16" s="267" t="n">
        <v>0.1</v>
      </c>
      <c r="J16" s="195"/>
      <c r="K16" s="78"/>
      <c r="L16" s="268"/>
      <c r="M16" s="268"/>
      <c r="N16" s="268"/>
      <c r="O16" s="269"/>
    </row>
    <row r="17" s="130" customFormat="true" ht="20.1" hidden="false" customHeight="true" outlineLevel="0" collapsed="false">
      <c r="B17" s="126" t="s">
        <v>58</v>
      </c>
      <c r="C17" s="83" t="n">
        <v>36.8</v>
      </c>
      <c r="D17" s="83" t="n">
        <v>13.5</v>
      </c>
      <c r="E17" s="83" t="n">
        <v>11.6</v>
      </c>
      <c r="F17" s="83" t="n">
        <v>11.7</v>
      </c>
      <c r="G17" s="266" t="n">
        <v>58</v>
      </c>
      <c r="H17" s="83" t="n">
        <v>134.7</v>
      </c>
      <c r="I17" s="267" t="n">
        <v>2.1</v>
      </c>
      <c r="J17" s="195"/>
      <c r="K17" s="78"/>
      <c r="L17" s="268"/>
      <c r="M17" s="268"/>
      <c r="N17" s="268"/>
      <c r="O17" s="269"/>
    </row>
    <row r="18" s="23" customFormat="true" ht="20.1" hidden="false" customHeight="true" outlineLevel="0" collapsed="false">
      <c r="B18" s="126" t="s">
        <v>59</v>
      </c>
      <c r="C18" s="83" t="n">
        <v>109.4</v>
      </c>
      <c r="D18" s="83" t="n">
        <v>45.8</v>
      </c>
      <c r="E18" s="83" t="n">
        <v>30.9</v>
      </c>
      <c r="F18" s="83" t="n">
        <v>32.7</v>
      </c>
      <c r="G18" s="266" t="n">
        <v>52</v>
      </c>
      <c r="H18" s="83" t="n">
        <v>323.2</v>
      </c>
      <c r="I18" s="267" t="n">
        <v>1.5</v>
      </c>
      <c r="J18" s="195"/>
      <c r="K18" s="78"/>
      <c r="L18" s="268"/>
      <c r="M18" s="268"/>
      <c r="N18" s="268"/>
      <c r="O18" s="269"/>
    </row>
    <row r="19" s="23" customFormat="true" ht="20.1" hidden="false" customHeight="true" outlineLevel="0" collapsed="false">
      <c r="B19" s="126" t="s">
        <v>60</v>
      </c>
      <c r="C19" s="83" t="n">
        <v>135.1</v>
      </c>
      <c r="D19" s="83" t="n">
        <v>54.3</v>
      </c>
      <c r="E19" s="83" t="n">
        <v>46.4</v>
      </c>
      <c r="F19" s="83" t="n">
        <v>34.4</v>
      </c>
      <c r="G19" s="266" t="n">
        <v>42</v>
      </c>
      <c r="H19" s="83" t="n">
        <v>71</v>
      </c>
      <c r="I19" s="267" t="n">
        <v>0.2</v>
      </c>
      <c r="J19" s="195"/>
      <c r="K19" s="78"/>
      <c r="L19" s="268"/>
      <c r="M19" s="268"/>
      <c r="N19" s="268"/>
      <c r="O19" s="269"/>
    </row>
    <row r="20" s="23" customFormat="true" ht="20.1" hidden="false" customHeight="true" outlineLevel="0" collapsed="false">
      <c r="B20" s="126" t="s">
        <v>61</v>
      </c>
      <c r="C20" s="71" t="n">
        <v>71.5</v>
      </c>
      <c r="D20" s="71" t="n">
        <v>31.1</v>
      </c>
      <c r="E20" s="71" t="n">
        <v>29.7</v>
      </c>
      <c r="F20" s="71" t="n">
        <v>10.7</v>
      </c>
      <c r="G20" s="270" t="n">
        <v>36</v>
      </c>
      <c r="H20" s="71" t="n">
        <v>62.8</v>
      </c>
      <c r="I20" s="271" t="n">
        <v>0.3</v>
      </c>
      <c r="J20" s="195"/>
      <c r="K20" s="78"/>
      <c r="L20" s="268"/>
      <c r="M20" s="268"/>
      <c r="N20" s="268"/>
      <c r="O20" s="269"/>
    </row>
    <row r="21" s="23" customFormat="true" ht="20.1" hidden="false" customHeight="true" outlineLevel="0" collapsed="false">
      <c r="B21" s="126" t="s">
        <v>62</v>
      </c>
      <c r="C21" s="83" t="n">
        <v>150.6</v>
      </c>
      <c r="D21" s="83" t="n">
        <v>37.5</v>
      </c>
      <c r="E21" s="83" t="n">
        <v>49.9</v>
      </c>
      <c r="F21" s="83" t="n">
        <v>63.2</v>
      </c>
      <c r="G21" s="266" t="n">
        <v>98</v>
      </c>
      <c r="H21" s="83" t="n">
        <v>213.7</v>
      </c>
      <c r="I21" s="267" t="n">
        <v>1.4</v>
      </c>
      <c r="J21" s="195"/>
      <c r="K21" s="78"/>
      <c r="L21" s="268"/>
      <c r="M21" s="268"/>
      <c r="N21" s="268"/>
      <c r="O21" s="269"/>
    </row>
    <row r="22" s="23" customFormat="true" ht="20.1" hidden="false" customHeight="true" outlineLevel="0" collapsed="false">
      <c r="B22" s="126" t="s">
        <v>63</v>
      </c>
      <c r="C22" s="83" t="n">
        <v>141.2</v>
      </c>
      <c r="D22" s="83" t="n">
        <v>72.2</v>
      </c>
      <c r="E22" s="83" t="n">
        <v>46.6</v>
      </c>
      <c r="F22" s="83" t="n">
        <v>22.4</v>
      </c>
      <c r="G22" s="266" t="n">
        <v>33</v>
      </c>
      <c r="H22" s="83" t="n">
        <v>48.7</v>
      </c>
      <c r="I22" s="267" t="n">
        <v>0.1</v>
      </c>
      <c r="J22" s="195"/>
      <c r="K22" s="78"/>
      <c r="L22" s="268"/>
      <c r="M22" s="268"/>
      <c r="N22" s="268"/>
      <c r="O22" s="269"/>
    </row>
    <row r="23" s="23" customFormat="true" ht="20.1" hidden="false" customHeight="true" outlineLevel="0" collapsed="false">
      <c r="B23" s="126" t="s">
        <v>64</v>
      </c>
      <c r="C23" s="83" t="n">
        <v>312.8</v>
      </c>
      <c r="D23" s="83" t="n">
        <v>147</v>
      </c>
      <c r="E23" s="83" t="n">
        <v>105.4</v>
      </c>
      <c r="F23" s="83" t="n">
        <v>60.4</v>
      </c>
      <c r="G23" s="266" t="n">
        <v>45</v>
      </c>
      <c r="H23" s="83" t="n">
        <v>23.4</v>
      </c>
      <c r="I23" s="102" t="n">
        <v>0</v>
      </c>
      <c r="J23" s="195"/>
      <c r="K23" s="78"/>
      <c r="L23" s="268"/>
      <c r="M23" s="268"/>
      <c r="N23" s="268"/>
      <c r="O23" s="268"/>
    </row>
    <row r="24" s="23" customFormat="true" ht="20.1" hidden="false" customHeight="true" outlineLevel="0" collapsed="false">
      <c r="B24" s="126" t="s">
        <v>65</v>
      </c>
      <c r="C24" s="83" t="n">
        <v>135.8</v>
      </c>
      <c r="D24" s="83" t="n">
        <v>56.1</v>
      </c>
      <c r="E24" s="83" t="n">
        <v>41.4</v>
      </c>
      <c r="F24" s="83" t="n">
        <v>38.3</v>
      </c>
      <c r="G24" s="266" t="n">
        <v>58</v>
      </c>
      <c r="H24" s="83" t="n">
        <v>323.5</v>
      </c>
      <c r="I24" s="267" t="n">
        <v>1.4</v>
      </c>
      <c r="J24" s="195"/>
      <c r="K24" s="78"/>
      <c r="L24" s="268"/>
      <c r="M24" s="268"/>
      <c r="N24" s="268"/>
      <c r="O24" s="269"/>
    </row>
    <row r="25" s="23" customFormat="true" ht="20.1" hidden="false" customHeight="true" outlineLevel="0" collapsed="false">
      <c r="B25" s="126" t="s">
        <v>66</v>
      </c>
      <c r="C25" s="83" t="n">
        <v>62.1</v>
      </c>
      <c r="D25" s="83" t="n">
        <v>12.9</v>
      </c>
      <c r="E25" s="83" t="n">
        <v>18.4</v>
      </c>
      <c r="F25" s="83" t="n">
        <v>30.8</v>
      </c>
      <c r="G25" s="266" t="n">
        <v>91</v>
      </c>
      <c r="H25" s="83" t="n">
        <v>79.4</v>
      </c>
      <c r="I25" s="267" t="n">
        <v>1.2</v>
      </c>
      <c r="J25" s="195"/>
      <c r="K25" s="78"/>
      <c r="L25" s="268"/>
      <c r="M25" s="268"/>
      <c r="N25" s="268"/>
      <c r="O25" s="269"/>
    </row>
    <row r="26" s="23" customFormat="true" ht="20.1" hidden="false" customHeight="true" outlineLevel="0" collapsed="false">
      <c r="B26" s="126" t="s">
        <v>67</v>
      </c>
      <c r="C26" s="83" t="n">
        <v>127.7</v>
      </c>
      <c r="D26" s="83" t="n">
        <v>42.3</v>
      </c>
      <c r="E26" s="83" t="n">
        <v>40.3</v>
      </c>
      <c r="F26" s="83" t="n">
        <v>45.1</v>
      </c>
      <c r="G26" s="266" t="n">
        <v>59</v>
      </c>
      <c r="H26" s="83" t="n">
        <v>76.9</v>
      </c>
      <c r="I26" s="267" t="n">
        <v>0.4</v>
      </c>
      <c r="J26" s="195"/>
      <c r="K26" s="78"/>
      <c r="L26" s="268"/>
      <c r="M26" s="268"/>
      <c r="N26" s="268"/>
      <c r="O26" s="269"/>
    </row>
    <row r="27" s="130" customFormat="true" ht="20.1" hidden="false" customHeight="true" outlineLevel="0" collapsed="false">
      <c r="B27" s="126" t="s">
        <v>68</v>
      </c>
      <c r="C27" s="83" t="n">
        <v>181.4</v>
      </c>
      <c r="D27" s="83" t="n">
        <v>69.4</v>
      </c>
      <c r="E27" s="83" t="n">
        <v>50.4</v>
      </c>
      <c r="F27" s="83" t="n">
        <v>61.6</v>
      </c>
      <c r="G27" s="266" t="n">
        <v>83</v>
      </c>
      <c r="H27" s="83" t="n">
        <v>156.9</v>
      </c>
      <c r="I27" s="267" t="n">
        <v>0.7</v>
      </c>
      <c r="J27" s="195"/>
      <c r="K27" s="78"/>
      <c r="L27" s="268"/>
      <c r="M27" s="268"/>
      <c r="N27" s="268"/>
      <c r="O27" s="269"/>
    </row>
    <row r="28" s="23" customFormat="true" ht="20.1" hidden="false" customHeight="true" outlineLevel="0" collapsed="false">
      <c r="B28" s="126" t="s">
        <v>69</v>
      </c>
      <c r="C28" s="83" t="n">
        <v>193.3</v>
      </c>
      <c r="D28" s="83" t="n">
        <v>83</v>
      </c>
      <c r="E28" s="83" t="n">
        <v>74.2</v>
      </c>
      <c r="F28" s="83" t="n">
        <v>36.1</v>
      </c>
      <c r="G28" s="266" t="n">
        <v>46</v>
      </c>
      <c r="H28" s="83" t="n">
        <v>214.1</v>
      </c>
      <c r="I28" s="267" t="n">
        <v>0.5</v>
      </c>
      <c r="J28" s="195"/>
      <c r="K28" s="78"/>
      <c r="L28" s="268"/>
      <c r="M28" s="268"/>
      <c r="N28" s="268"/>
      <c r="O28" s="269"/>
    </row>
    <row r="29" s="23" customFormat="true" ht="20.1" hidden="false" customHeight="true" outlineLevel="0" collapsed="false">
      <c r="B29" s="126" t="s">
        <v>70</v>
      </c>
      <c r="C29" s="83" t="n">
        <v>52.1</v>
      </c>
      <c r="D29" s="83" t="n">
        <v>29.9</v>
      </c>
      <c r="E29" s="83" t="n">
        <v>14.8</v>
      </c>
      <c r="F29" s="83" t="n">
        <v>7.4</v>
      </c>
      <c r="G29" s="266" t="n">
        <v>17</v>
      </c>
      <c r="H29" s="83" t="n">
        <v>18.1</v>
      </c>
      <c r="I29" s="102" t="n">
        <v>0.1</v>
      </c>
      <c r="J29" s="195"/>
      <c r="K29" s="78"/>
      <c r="L29" s="268"/>
      <c r="M29" s="268"/>
      <c r="N29" s="268"/>
      <c r="O29" s="268"/>
    </row>
    <row r="30" s="23" customFormat="true" ht="20.1" hidden="false" customHeight="true" outlineLevel="0" collapsed="false">
      <c r="B30" s="126" t="s">
        <v>71</v>
      </c>
      <c r="C30" s="83" t="n">
        <v>182.2</v>
      </c>
      <c r="D30" s="83" t="n">
        <v>60.1</v>
      </c>
      <c r="E30" s="83" t="n">
        <v>58.4</v>
      </c>
      <c r="F30" s="83" t="n">
        <v>63.7</v>
      </c>
      <c r="G30" s="266" t="n">
        <v>69</v>
      </c>
      <c r="H30" s="83" t="n">
        <v>203.8</v>
      </c>
      <c r="I30" s="267" t="n">
        <v>0.8</v>
      </c>
      <c r="J30" s="195"/>
      <c r="K30" s="78"/>
      <c r="L30" s="268"/>
      <c r="M30" s="268"/>
      <c r="N30" s="268"/>
      <c r="O30" s="269"/>
    </row>
    <row r="31" s="23" customFormat="true" ht="20.1" hidden="false" customHeight="true" outlineLevel="0" collapsed="false">
      <c r="B31" s="126" t="s">
        <v>72</v>
      </c>
      <c r="C31" s="83" t="n">
        <v>161</v>
      </c>
      <c r="D31" s="83" t="n">
        <v>70.4</v>
      </c>
      <c r="E31" s="83" t="n">
        <v>44.7</v>
      </c>
      <c r="F31" s="83" t="n">
        <v>45.9</v>
      </c>
      <c r="G31" s="266" t="n">
        <v>69</v>
      </c>
      <c r="H31" s="83" t="n">
        <v>253.3</v>
      </c>
      <c r="I31" s="267" t="n">
        <v>1.1</v>
      </c>
      <c r="J31" s="195"/>
      <c r="K31" s="78"/>
      <c r="L31" s="268"/>
      <c r="M31" s="268"/>
      <c r="N31" s="268"/>
      <c r="O31" s="269"/>
    </row>
    <row r="32" s="23" customFormat="true" ht="20.1" hidden="false" customHeight="true" outlineLevel="0" collapsed="false">
      <c r="B32" s="126" t="s">
        <v>73</v>
      </c>
      <c r="C32" s="83" t="n">
        <v>18.9</v>
      </c>
      <c r="D32" s="83" t="n">
        <v>5.8</v>
      </c>
      <c r="E32" s="83" t="n">
        <v>7</v>
      </c>
      <c r="F32" s="83" t="n">
        <v>6.1</v>
      </c>
      <c r="G32" s="266" t="n">
        <v>42</v>
      </c>
      <c r="H32" s="83" t="n">
        <v>4.9</v>
      </c>
      <c r="I32" s="267" t="n">
        <v>0.1</v>
      </c>
      <c r="J32" s="195"/>
      <c r="K32" s="78"/>
      <c r="L32" s="268"/>
      <c r="M32" s="268"/>
      <c r="N32" s="268"/>
      <c r="O32" s="269"/>
    </row>
    <row r="33" s="23" customFormat="true" ht="20.1" hidden="false" customHeight="true" outlineLevel="0" collapsed="false">
      <c r="A33" s="164"/>
      <c r="B33" s="165" t="s">
        <v>74</v>
      </c>
      <c r="C33" s="224" t="n">
        <v>98.7</v>
      </c>
      <c r="D33" s="224" t="n">
        <v>29.8</v>
      </c>
      <c r="E33" s="224" t="n">
        <v>31.9</v>
      </c>
      <c r="F33" s="224" t="n">
        <v>37</v>
      </c>
      <c r="G33" s="272" t="n">
        <v>45</v>
      </c>
      <c r="H33" s="224" t="n">
        <v>106.2</v>
      </c>
      <c r="I33" s="273" t="n">
        <v>0.5</v>
      </c>
      <c r="J33" s="195"/>
      <c r="K33" s="78"/>
      <c r="L33" s="268"/>
      <c r="M33" s="268"/>
      <c r="N33" s="268"/>
      <c r="O33" s="269"/>
    </row>
    <row r="34" s="23" customFormat="true" ht="20.1" hidden="false" customHeight="true" outlineLevel="0" collapsed="false">
      <c r="B34" s="47" t="s">
        <v>38</v>
      </c>
      <c r="C34" s="167"/>
      <c r="D34" s="167"/>
      <c r="E34" s="167"/>
      <c r="F34" s="167"/>
      <c r="G34" s="168"/>
      <c r="H34" s="167"/>
      <c r="I34" s="167"/>
    </row>
    <row r="35" s="55" customFormat="true" ht="15.75" hidden="false" customHeight="false" outlineLevel="0" collapsed="false">
      <c r="C35" s="78"/>
      <c r="D35" s="78"/>
      <c r="E35" s="78"/>
      <c r="F35" s="78"/>
      <c r="G35" s="78"/>
      <c r="H35" s="78"/>
      <c r="I35" s="78"/>
      <c r="K35" s="169"/>
    </row>
    <row r="37" customFormat="false" ht="15" hidden="false" customHeight="false" outlineLevel="0" collapsed="false">
      <c r="C37" s="135"/>
      <c r="D37" s="135"/>
      <c r="E37" s="135"/>
      <c r="F37" s="135"/>
      <c r="G37" s="135"/>
      <c r="H37" s="135"/>
    </row>
  </sheetData>
  <mergeCells count="12">
    <mergeCell ref="B1:I1"/>
    <mergeCell ref="B2:I2"/>
    <mergeCell ref="B3:I3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conditionalFormatting sqref="C35:I35">
    <cfRule type="cellIs" priority="2" operator="notEqual" aboveAverage="0" equalAverage="0" bottom="0" percent="0" rank="0" text="" dxfId="24">
      <formula>0</formula>
    </cfRule>
  </conditionalFormatting>
  <conditionalFormatting sqref="K9:K33">
    <cfRule type="cellIs" priority="3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.99"/>
    <col collapsed="false" customWidth="true" hidden="false" outlineLevel="0" max="2" min="2" style="107" width="22.14"/>
    <col collapsed="false" customWidth="true" hidden="false" outlineLevel="0" max="3" min="3" style="107" width="14.41"/>
    <col collapsed="false" customWidth="true" hidden="false" outlineLevel="0" max="4" min="4" style="107" width="12.7"/>
    <col collapsed="false" customWidth="true" hidden="false" outlineLevel="0" max="5" min="5" style="107" width="12.28"/>
    <col collapsed="false" customWidth="true" hidden="false" outlineLevel="0" max="6" min="6" style="107" width="11.56"/>
    <col collapsed="false" customWidth="true" hidden="false" outlineLevel="0" max="7" min="7" style="107" width="12.42"/>
    <col collapsed="false" customWidth="false" hidden="false" outlineLevel="0" max="8" min="8" style="107" width="9.14"/>
    <col collapsed="false" customWidth="true" hidden="false" outlineLevel="0" max="10" min="9" style="107" width="9.28"/>
    <col collapsed="false" customWidth="true" hidden="false" outlineLevel="0" max="11" min="11" style="107" width="10.99"/>
    <col collapsed="false" customWidth="false" hidden="false" outlineLevel="0" max="12" min="12" style="107" width="9.14"/>
    <col collapsed="false" customWidth="true" hidden="false" outlineLevel="0" max="13" min="13" style="107" width="9.85"/>
    <col collapsed="false" customWidth="false" hidden="false" outlineLevel="0" max="257" min="14" style="107" width="9.14"/>
  </cols>
  <sheetData>
    <row r="1" s="138" customFormat="true" ht="16.5" hidden="false" customHeight="false" outlineLevel="0" collapsed="false">
      <c r="B1" s="137" t="s">
        <v>88</v>
      </c>
      <c r="C1" s="137"/>
      <c r="D1" s="137"/>
      <c r="E1" s="137"/>
      <c r="F1" s="137"/>
      <c r="G1" s="137"/>
      <c r="I1" s="107"/>
      <c r="J1" s="107"/>
    </row>
    <row r="2" s="109" customFormat="true" ht="13.5" hidden="false" customHeight="true" outlineLevel="0" collapsed="false">
      <c r="B2" s="139"/>
      <c r="C2" s="140"/>
      <c r="D2" s="141"/>
      <c r="E2" s="141"/>
      <c r="F2" s="141"/>
      <c r="I2" s="138"/>
      <c r="J2" s="138"/>
    </row>
    <row r="3" s="143" customFormat="true" ht="20.1" hidden="false" customHeight="true" outlineLevel="0" collapsed="false">
      <c r="A3" s="274" t="s">
        <v>104</v>
      </c>
      <c r="B3" s="274"/>
      <c r="C3" s="144" t="s">
        <v>207</v>
      </c>
      <c r="D3" s="20" t="s">
        <v>154</v>
      </c>
      <c r="E3" s="20"/>
      <c r="F3" s="20"/>
      <c r="G3" s="20"/>
      <c r="H3" s="171"/>
      <c r="I3" s="138"/>
      <c r="J3" s="138"/>
    </row>
    <row r="4" s="143" customFormat="true" ht="20.1" hidden="false" customHeight="true" outlineLevel="0" collapsed="false">
      <c r="A4" s="274"/>
      <c r="B4" s="274"/>
      <c r="C4" s="144"/>
      <c r="D4" s="112" t="s">
        <v>155</v>
      </c>
      <c r="E4" s="112"/>
      <c r="F4" s="21" t="s">
        <v>156</v>
      </c>
      <c r="G4" s="21"/>
      <c r="H4" s="171"/>
      <c r="I4" s="109"/>
      <c r="J4" s="109"/>
    </row>
    <row r="5" s="143" customFormat="true" ht="50.1" hidden="false" customHeight="true" outlineLevel="0" collapsed="false">
      <c r="A5" s="274"/>
      <c r="B5" s="274"/>
      <c r="C5" s="144"/>
      <c r="D5" s="114" t="s">
        <v>106</v>
      </c>
      <c r="E5" s="144" t="s">
        <v>157</v>
      </c>
      <c r="F5" s="114" t="s">
        <v>106</v>
      </c>
      <c r="G5" s="117" t="s">
        <v>157</v>
      </c>
      <c r="H5" s="171"/>
    </row>
    <row r="6" s="143" customFormat="true" ht="15" hidden="false" customHeight="true" outlineLevel="0" collapsed="false">
      <c r="A6" s="274"/>
      <c r="B6" s="274"/>
      <c r="C6" s="115" t="s">
        <v>158</v>
      </c>
      <c r="D6" s="146" t="s">
        <v>158</v>
      </c>
      <c r="E6" s="115" t="s">
        <v>159</v>
      </c>
      <c r="F6" s="147" t="s">
        <v>158</v>
      </c>
      <c r="G6" s="146" t="s">
        <v>159</v>
      </c>
      <c r="H6" s="171"/>
    </row>
    <row r="7" s="143" customFormat="true" ht="24.95" hidden="false" customHeight="true" outlineLevel="0" collapsed="false">
      <c r="A7" s="160" t="s">
        <v>50</v>
      </c>
      <c r="B7" s="160"/>
      <c r="C7" s="88" t="n">
        <f aca="false">SUM(C8:C31)</f>
        <v>6143.1</v>
      </c>
      <c r="D7" s="88" t="n">
        <f aca="false">SUM(D8:D31)</f>
        <v>4298.8</v>
      </c>
      <c r="E7" s="64" t="n">
        <v>70</v>
      </c>
      <c r="F7" s="88" t="n">
        <f aca="false">SUM(F8:F31)</f>
        <v>141.3</v>
      </c>
      <c r="G7" s="64" t="n">
        <v>2.3</v>
      </c>
      <c r="H7" s="171"/>
      <c r="I7" s="150"/>
      <c r="J7" s="150"/>
      <c r="L7" s="275"/>
      <c r="M7" s="275"/>
      <c r="P7" s="265"/>
      <c r="Q7" s="265"/>
      <c r="R7" s="265"/>
      <c r="S7" s="265"/>
      <c r="T7" s="265"/>
    </row>
    <row r="8" s="143" customFormat="true" ht="20.1" hidden="false" customHeight="true" outlineLevel="0" collapsed="false">
      <c r="A8" s="23"/>
      <c r="B8" s="126" t="s">
        <v>51</v>
      </c>
      <c r="C8" s="83" t="n">
        <v>426</v>
      </c>
      <c r="D8" s="83" t="n">
        <v>318.6</v>
      </c>
      <c r="E8" s="83" t="n">
        <v>74.8</v>
      </c>
      <c r="F8" s="83" t="n">
        <v>12.5</v>
      </c>
      <c r="G8" s="83" t="n">
        <v>2.9</v>
      </c>
      <c r="H8" s="171"/>
      <c r="I8" s="150"/>
      <c r="J8" s="150"/>
      <c r="K8" s="265"/>
      <c r="L8" s="275"/>
      <c r="M8" s="265"/>
      <c r="N8" s="265"/>
      <c r="P8" s="269"/>
      <c r="Q8" s="269"/>
      <c r="R8" s="269"/>
      <c r="S8" s="269"/>
      <c r="T8" s="269"/>
    </row>
    <row r="9" s="138" customFormat="true" ht="20.1" hidden="false" customHeight="true" outlineLevel="0" collapsed="false">
      <c r="B9" s="126" t="s">
        <v>52</v>
      </c>
      <c r="C9" s="83" t="n">
        <v>104.3</v>
      </c>
      <c r="D9" s="83" t="n">
        <v>80.9</v>
      </c>
      <c r="E9" s="83" t="n">
        <v>77.5</v>
      </c>
      <c r="F9" s="83" t="n">
        <v>3.5</v>
      </c>
      <c r="G9" s="83" t="n">
        <v>3.3</v>
      </c>
      <c r="H9" s="276"/>
      <c r="I9" s="150"/>
      <c r="J9" s="150"/>
      <c r="K9" s="269"/>
      <c r="L9" s="275"/>
      <c r="M9" s="269"/>
      <c r="N9" s="269"/>
      <c r="P9" s="269"/>
      <c r="Q9" s="269"/>
      <c r="R9" s="269"/>
      <c r="S9" s="269"/>
      <c r="T9" s="269"/>
    </row>
    <row r="10" s="138" customFormat="true" ht="20.1" hidden="false" customHeight="true" outlineLevel="0" collapsed="false">
      <c r="B10" s="126" t="s">
        <v>53</v>
      </c>
      <c r="C10" s="83" t="n">
        <v>461.8</v>
      </c>
      <c r="D10" s="83" t="n">
        <v>334</v>
      </c>
      <c r="E10" s="83" t="n">
        <v>72.3</v>
      </c>
      <c r="F10" s="83" t="n">
        <v>5.3</v>
      </c>
      <c r="G10" s="83" t="n">
        <v>1.1</v>
      </c>
      <c r="I10" s="150"/>
      <c r="J10" s="150"/>
      <c r="K10" s="269"/>
      <c r="L10" s="275"/>
      <c r="M10" s="269"/>
      <c r="N10" s="269"/>
      <c r="P10" s="269"/>
      <c r="Q10" s="269"/>
      <c r="R10" s="269"/>
      <c r="S10" s="269"/>
      <c r="T10" s="269"/>
    </row>
    <row r="11" s="138" customFormat="true" ht="20.1" hidden="false" customHeight="true" outlineLevel="0" collapsed="false">
      <c r="B11" s="126" t="s">
        <v>54</v>
      </c>
      <c r="C11" s="71" t="n">
        <v>262.6</v>
      </c>
      <c r="D11" s="71" t="n">
        <v>198.9</v>
      </c>
      <c r="E11" s="71" t="n">
        <v>75.7</v>
      </c>
      <c r="F11" s="83" t="n">
        <v>4.6</v>
      </c>
      <c r="G11" s="83" t="n">
        <v>1.8</v>
      </c>
      <c r="I11" s="150"/>
      <c r="J11" s="150"/>
      <c r="K11" s="269"/>
      <c r="L11" s="275"/>
      <c r="M11" s="269"/>
      <c r="N11" s="269"/>
      <c r="P11" s="269"/>
      <c r="Q11" s="269"/>
      <c r="R11" s="269"/>
      <c r="S11" s="269"/>
      <c r="T11" s="269"/>
    </row>
    <row r="12" s="138" customFormat="true" ht="20.1" hidden="false" customHeight="true" outlineLevel="0" collapsed="false">
      <c r="B12" s="126" t="s">
        <v>55</v>
      </c>
      <c r="C12" s="83" t="n">
        <v>129.6</v>
      </c>
      <c r="D12" s="83" t="n">
        <v>76.1</v>
      </c>
      <c r="E12" s="83" t="n">
        <v>58.7</v>
      </c>
      <c r="F12" s="83" t="n">
        <v>3.8</v>
      </c>
      <c r="G12" s="83" t="n">
        <v>2.9</v>
      </c>
      <c r="I12" s="150"/>
      <c r="J12" s="150"/>
      <c r="K12" s="269"/>
      <c r="L12" s="275"/>
      <c r="M12" s="269"/>
      <c r="N12" s="269"/>
      <c r="P12" s="269"/>
      <c r="Q12" s="269"/>
      <c r="R12" s="269"/>
      <c r="S12" s="269"/>
      <c r="T12" s="269"/>
    </row>
    <row r="13" s="138" customFormat="true" ht="20.1" hidden="false" customHeight="true" outlineLevel="0" collapsed="false">
      <c r="B13" s="126" t="s">
        <v>56</v>
      </c>
      <c r="C13" s="83" t="n">
        <v>7</v>
      </c>
      <c r="D13" s="83" t="n">
        <v>3.9</v>
      </c>
      <c r="E13" s="83" t="n">
        <v>55.8</v>
      </c>
      <c r="F13" s="83" t="n">
        <v>0</v>
      </c>
      <c r="G13" s="83" t="n">
        <v>0.6</v>
      </c>
      <c r="I13" s="150"/>
      <c r="J13" s="150"/>
      <c r="K13" s="269"/>
      <c r="L13" s="275"/>
      <c r="M13" s="269"/>
      <c r="N13" s="269"/>
      <c r="P13" s="269"/>
      <c r="Q13" s="269"/>
      <c r="R13" s="269"/>
      <c r="S13" s="269"/>
      <c r="T13" s="269"/>
    </row>
    <row r="14" s="138" customFormat="true" ht="20.1" hidden="false" customHeight="true" outlineLevel="0" collapsed="false">
      <c r="B14" s="126" t="s">
        <v>57</v>
      </c>
      <c r="C14" s="83" t="n">
        <v>456.4</v>
      </c>
      <c r="D14" s="83" t="n">
        <v>282.5</v>
      </c>
      <c r="E14" s="83" t="n">
        <v>61.9</v>
      </c>
      <c r="F14" s="83" t="n">
        <v>1.8</v>
      </c>
      <c r="G14" s="83" t="n">
        <v>0.4</v>
      </c>
      <c r="I14" s="150"/>
      <c r="J14" s="150"/>
      <c r="K14" s="269"/>
      <c r="L14" s="275"/>
      <c r="M14" s="269"/>
      <c r="N14" s="269"/>
      <c r="P14" s="269"/>
      <c r="Q14" s="269"/>
      <c r="R14" s="269"/>
      <c r="S14" s="269"/>
      <c r="T14" s="269"/>
    </row>
    <row r="15" s="138" customFormat="true" ht="20.1" hidden="false" customHeight="true" outlineLevel="0" collapsed="false">
      <c r="B15" s="126" t="s">
        <v>58</v>
      </c>
      <c r="C15" s="83" t="n">
        <v>63.1</v>
      </c>
      <c r="D15" s="83" t="n">
        <v>44.9</v>
      </c>
      <c r="E15" s="83" t="n">
        <v>71.2</v>
      </c>
      <c r="F15" s="83" t="n">
        <v>4.7</v>
      </c>
      <c r="G15" s="83" t="n">
        <v>7.4</v>
      </c>
      <c r="I15" s="150"/>
      <c r="J15" s="150"/>
      <c r="K15" s="269"/>
      <c r="L15" s="275"/>
      <c r="M15" s="269"/>
      <c r="N15" s="269"/>
      <c r="P15" s="269"/>
      <c r="Q15" s="269"/>
      <c r="R15" s="269"/>
      <c r="S15" s="269"/>
      <c r="T15" s="269"/>
    </row>
    <row r="16" s="138" customFormat="true" ht="20.1" hidden="false" customHeight="true" outlineLevel="0" collapsed="false">
      <c r="B16" s="126" t="s">
        <v>59</v>
      </c>
      <c r="C16" s="83" t="n">
        <v>209.2</v>
      </c>
      <c r="D16" s="83" t="n">
        <v>137.7</v>
      </c>
      <c r="E16" s="83" t="n">
        <v>65.8</v>
      </c>
      <c r="F16" s="83" t="n">
        <v>24</v>
      </c>
      <c r="G16" s="83" t="n">
        <v>11.5</v>
      </c>
      <c r="I16" s="150"/>
      <c r="J16" s="150"/>
      <c r="K16" s="269"/>
      <c r="L16" s="275"/>
      <c r="M16" s="269"/>
      <c r="N16" s="269"/>
      <c r="P16" s="269"/>
      <c r="Q16" s="269"/>
      <c r="R16" s="269"/>
      <c r="S16" s="269"/>
      <c r="T16" s="269"/>
    </row>
    <row r="17" s="138" customFormat="true" ht="20.1" hidden="false" customHeight="true" outlineLevel="0" collapsed="false">
      <c r="B17" s="126" t="s">
        <v>60</v>
      </c>
      <c r="C17" s="83" t="n">
        <v>319.4</v>
      </c>
      <c r="D17" s="83" t="n">
        <v>228.4</v>
      </c>
      <c r="E17" s="83" t="n">
        <v>71.5</v>
      </c>
      <c r="F17" s="83" t="n">
        <v>1.6</v>
      </c>
      <c r="G17" s="83" t="n">
        <v>0.5</v>
      </c>
      <c r="I17" s="150"/>
      <c r="J17" s="150"/>
      <c r="K17" s="269"/>
      <c r="L17" s="275"/>
      <c r="M17" s="269"/>
      <c r="N17" s="269"/>
      <c r="P17" s="269"/>
      <c r="Q17" s="269"/>
      <c r="R17" s="269"/>
      <c r="S17" s="269"/>
      <c r="T17" s="269"/>
    </row>
    <row r="18" s="138" customFormat="true" ht="20.1" hidden="false" customHeight="true" outlineLevel="0" collapsed="false">
      <c r="B18" s="126" t="s">
        <v>61</v>
      </c>
      <c r="C18" s="71" t="n">
        <v>197.6</v>
      </c>
      <c r="D18" s="71" t="n">
        <v>157</v>
      </c>
      <c r="E18" s="83" t="n">
        <v>79.8</v>
      </c>
      <c r="F18" s="71" t="n">
        <v>5.3</v>
      </c>
      <c r="G18" s="71" t="n">
        <v>2.7</v>
      </c>
      <c r="I18" s="243"/>
      <c r="J18" s="150"/>
      <c r="K18" s="269"/>
      <c r="L18" s="275"/>
      <c r="M18" s="269"/>
      <c r="N18" s="269"/>
      <c r="P18" s="269"/>
      <c r="Q18" s="269"/>
      <c r="R18" s="269"/>
      <c r="S18" s="269"/>
      <c r="T18" s="269"/>
    </row>
    <row r="19" s="138" customFormat="true" ht="20.1" hidden="false" customHeight="true" outlineLevel="0" collapsed="false">
      <c r="B19" s="126" t="s">
        <v>62</v>
      </c>
      <c r="C19" s="83" t="n">
        <v>154.3</v>
      </c>
      <c r="D19" s="83" t="n">
        <v>127.1</v>
      </c>
      <c r="E19" s="83" t="n">
        <v>82.4</v>
      </c>
      <c r="F19" s="83" t="n">
        <v>4</v>
      </c>
      <c r="G19" s="83" t="n">
        <v>2.6</v>
      </c>
      <c r="I19" s="150"/>
      <c r="J19" s="150"/>
      <c r="K19" s="269"/>
      <c r="L19" s="275"/>
      <c r="M19" s="269"/>
      <c r="N19" s="269"/>
      <c r="P19" s="269"/>
      <c r="Q19" s="269"/>
      <c r="R19" s="269"/>
      <c r="S19" s="269"/>
      <c r="T19" s="269"/>
    </row>
    <row r="20" s="138" customFormat="true" ht="20.1" hidden="false" customHeight="true" outlineLevel="0" collapsed="false">
      <c r="B20" s="126" t="s">
        <v>63</v>
      </c>
      <c r="C20" s="83" t="n">
        <v>431</v>
      </c>
      <c r="D20" s="83" t="n">
        <v>260.3</v>
      </c>
      <c r="E20" s="83" t="n">
        <v>60.4</v>
      </c>
      <c r="F20" s="83" t="n">
        <v>1.8</v>
      </c>
      <c r="G20" s="83" t="n">
        <v>0.4</v>
      </c>
      <c r="I20" s="150"/>
      <c r="J20" s="150"/>
      <c r="K20" s="269"/>
      <c r="L20" s="275"/>
      <c r="M20" s="269"/>
      <c r="N20" s="269"/>
      <c r="P20" s="269"/>
      <c r="Q20" s="269"/>
      <c r="R20" s="269"/>
      <c r="S20" s="269"/>
      <c r="T20" s="269"/>
    </row>
    <row r="21" s="138" customFormat="true" ht="20.1" hidden="false" customHeight="true" outlineLevel="0" collapsed="false">
      <c r="B21" s="126" t="s">
        <v>64</v>
      </c>
      <c r="C21" s="83" t="n">
        <v>697</v>
      </c>
      <c r="D21" s="83" t="n">
        <v>492.3</v>
      </c>
      <c r="E21" s="83" t="n">
        <v>70.6</v>
      </c>
      <c r="F21" s="83" t="n">
        <v>3.5</v>
      </c>
      <c r="G21" s="83" t="n">
        <v>0.5</v>
      </c>
      <c r="I21" s="150"/>
      <c r="J21" s="150"/>
      <c r="K21" s="269"/>
      <c r="L21" s="275"/>
      <c r="M21" s="269"/>
      <c r="N21" s="269"/>
      <c r="P21" s="269"/>
      <c r="Q21" s="269"/>
      <c r="R21" s="269"/>
      <c r="S21" s="269"/>
      <c r="T21" s="269"/>
    </row>
    <row r="22" s="138" customFormat="true" ht="20.1" hidden="false" customHeight="true" outlineLevel="0" collapsed="false">
      <c r="B22" s="126" t="s">
        <v>65</v>
      </c>
      <c r="C22" s="83" t="n">
        <v>233.7</v>
      </c>
      <c r="D22" s="83" t="n">
        <v>184.4</v>
      </c>
      <c r="E22" s="83" t="n">
        <v>78.9</v>
      </c>
      <c r="F22" s="83" t="n">
        <v>17.3</v>
      </c>
      <c r="G22" s="83" t="n">
        <v>7.4</v>
      </c>
      <c r="I22" s="150"/>
      <c r="J22" s="150"/>
      <c r="K22" s="269"/>
      <c r="L22" s="275"/>
      <c r="M22" s="269"/>
      <c r="N22" s="269"/>
      <c r="P22" s="269"/>
      <c r="Q22" s="269"/>
      <c r="R22" s="269"/>
      <c r="S22" s="269"/>
      <c r="T22" s="269"/>
    </row>
    <row r="23" s="138" customFormat="true" ht="20.1" hidden="false" customHeight="true" outlineLevel="0" collapsed="false">
      <c r="B23" s="126" t="s">
        <v>66</v>
      </c>
      <c r="C23" s="83" t="n">
        <v>68.3</v>
      </c>
      <c r="D23" s="83" t="n">
        <v>48.8</v>
      </c>
      <c r="E23" s="83" t="n">
        <v>71.5</v>
      </c>
      <c r="F23" s="83" t="n">
        <v>8</v>
      </c>
      <c r="G23" s="83" t="n">
        <v>11.7</v>
      </c>
      <c r="I23" s="150"/>
      <c r="J23" s="150"/>
      <c r="K23" s="269"/>
      <c r="L23" s="275"/>
      <c r="M23" s="269"/>
      <c r="N23" s="269"/>
      <c r="P23" s="269"/>
      <c r="Q23" s="269"/>
      <c r="R23" s="269"/>
      <c r="S23" s="269"/>
      <c r="T23" s="269"/>
    </row>
    <row r="24" s="138" customFormat="true" ht="20.1" hidden="false" customHeight="true" outlineLevel="0" collapsed="false">
      <c r="B24" s="126" t="s">
        <v>67</v>
      </c>
      <c r="C24" s="83" t="n">
        <v>215.6</v>
      </c>
      <c r="D24" s="83" t="n">
        <v>165.7</v>
      </c>
      <c r="E24" s="83" t="n">
        <v>76.8</v>
      </c>
      <c r="F24" s="83" t="n">
        <v>2.7</v>
      </c>
      <c r="G24" s="83" t="n">
        <v>1.2</v>
      </c>
      <c r="I24" s="150"/>
      <c r="J24" s="150"/>
      <c r="K24" s="269"/>
      <c r="L24" s="275"/>
      <c r="M24" s="269"/>
      <c r="N24" s="269"/>
      <c r="P24" s="269"/>
      <c r="Q24" s="269"/>
      <c r="R24" s="269"/>
      <c r="S24" s="269"/>
      <c r="T24" s="269"/>
    </row>
    <row r="25" s="138" customFormat="true" ht="20.1" hidden="false" customHeight="true" outlineLevel="0" collapsed="false">
      <c r="B25" s="126" t="s">
        <v>68</v>
      </c>
      <c r="C25" s="83" t="n">
        <v>218.1</v>
      </c>
      <c r="D25" s="83" t="n">
        <v>166.2</v>
      </c>
      <c r="E25" s="83" t="n">
        <v>76.2</v>
      </c>
      <c r="F25" s="83" t="n">
        <v>5.7</v>
      </c>
      <c r="G25" s="83" t="n">
        <v>2.6</v>
      </c>
      <c r="I25" s="150"/>
      <c r="J25" s="150"/>
      <c r="K25" s="269"/>
      <c r="L25" s="275"/>
      <c r="M25" s="269"/>
      <c r="N25" s="269"/>
      <c r="P25" s="269"/>
      <c r="Q25" s="269"/>
      <c r="R25" s="269"/>
      <c r="S25" s="269"/>
      <c r="T25" s="269"/>
    </row>
    <row r="26" s="138" customFormat="true" ht="20.1" hidden="false" customHeight="true" outlineLevel="0" collapsed="false">
      <c r="B26" s="126" t="s">
        <v>69</v>
      </c>
      <c r="C26" s="83" t="n">
        <v>422.4</v>
      </c>
      <c r="D26" s="83" t="n">
        <v>315.1</v>
      </c>
      <c r="E26" s="83" t="n">
        <v>74.6</v>
      </c>
      <c r="F26" s="83" t="n">
        <v>4.5</v>
      </c>
      <c r="G26" s="83" t="n">
        <v>1.1</v>
      </c>
      <c r="I26" s="150"/>
      <c r="J26" s="150"/>
      <c r="K26" s="269"/>
      <c r="L26" s="275"/>
      <c r="M26" s="269"/>
      <c r="N26" s="269"/>
      <c r="P26" s="269"/>
      <c r="Q26" s="269"/>
      <c r="R26" s="269"/>
      <c r="S26" s="269"/>
      <c r="T26" s="269"/>
    </row>
    <row r="27" s="138" customFormat="true" ht="20.1" hidden="false" customHeight="true" outlineLevel="0" collapsed="false">
      <c r="B27" s="126" t="s">
        <v>70</v>
      </c>
      <c r="C27" s="83" t="n">
        <v>306.3</v>
      </c>
      <c r="D27" s="83" t="n">
        <v>123.3</v>
      </c>
      <c r="E27" s="83" t="n">
        <v>40.2</v>
      </c>
      <c r="F27" s="83" t="n">
        <v>0.4</v>
      </c>
      <c r="G27" s="83" t="n">
        <v>0.1</v>
      </c>
      <c r="I27" s="150"/>
      <c r="J27" s="150"/>
      <c r="K27" s="269"/>
      <c r="L27" s="275"/>
      <c r="M27" s="269"/>
      <c r="N27" s="269"/>
      <c r="P27" s="269"/>
      <c r="Q27" s="269"/>
      <c r="R27" s="269"/>
      <c r="S27" s="269"/>
      <c r="T27" s="269"/>
    </row>
    <row r="28" s="138" customFormat="true" ht="20.1" hidden="false" customHeight="true" outlineLevel="0" collapsed="false">
      <c r="B28" s="126" t="s">
        <v>71</v>
      </c>
      <c r="C28" s="83" t="n">
        <v>264.5</v>
      </c>
      <c r="D28" s="83" t="n">
        <v>201.8</v>
      </c>
      <c r="E28" s="83" t="n">
        <v>76.3</v>
      </c>
      <c r="F28" s="83" t="n">
        <v>11</v>
      </c>
      <c r="G28" s="83" t="n">
        <v>4.2</v>
      </c>
      <c r="I28" s="150"/>
      <c r="J28" s="150"/>
      <c r="K28" s="269"/>
      <c r="L28" s="275"/>
      <c r="M28" s="269"/>
      <c r="N28" s="269"/>
      <c r="P28" s="269"/>
      <c r="Q28" s="269"/>
      <c r="R28" s="269"/>
      <c r="S28" s="269"/>
      <c r="T28" s="269"/>
    </row>
    <row r="29" s="138" customFormat="true" ht="20.1" hidden="false" customHeight="true" outlineLevel="0" collapsed="false">
      <c r="B29" s="126" t="s">
        <v>72</v>
      </c>
      <c r="C29" s="83" t="n">
        <v>233.3</v>
      </c>
      <c r="D29" s="83" t="n">
        <v>183</v>
      </c>
      <c r="E29" s="83" t="n">
        <v>78.4</v>
      </c>
      <c r="F29" s="83" t="n">
        <v>11.7</v>
      </c>
      <c r="G29" s="83" t="n">
        <v>5</v>
      </c>
      <c r="I29" s="150"/>
      <c r="J29" s="150"/>
      <c r="K29" s="269"/>
      <c r="L29" s="275"/>
      <c r="M29" s="269"/>
      <c r="N29" s="269"/>
      <c r="P29" s="269"/>
      <c r="Q29" s="269"/>
      <c r="R29" s="269"/>
      <c r="S29" s="269"/>
      <c r="T29" s="269"/>
    </row>
    <row r="30" s="138" customFormat="true" ht="20.1" hidden="false" customHeight="true" outlineLevel="0" collapsed="false">
      <c r="B30" s="126" t="s">
        <v>73</v>
      </c>
      <c r="C30" s="83" t="n">
        <v>44.6</v>
      </c>
      <c r="D30" s="83" t="n">
        <v>23</v>
      </c>
      <c r="E30" s="83" t="n">
        <v>51.6</v>
      </c>
      <c r="F30" s="83" t="n">
        <v>0.7</v>
      </c>
      <c r="G30" s="83" t="n">
        <v>1.3</v>
      </c>
      <c r="I30" s="150"/>
      <c r="J30" s="150"/>
      <c r="K30" s="269"/>
      <c r="L30" s="275"/>
      <c r="M30" s="269"/>
      <c r="N30" s="269"/>
      <c r="P30" s="269"/>
      <c r="Q30" s="269"/>
      <c r="R30" s="269"/>
      <c r="S30" s="269"/>
      <c r="T30" s="269"/>
    </row>
    <row r="31" s="138" customFormat="true" ht="20.1" hidden="false" customHeight="true" outlineLevel="0" collapsed="false">
      <c r="B31" s="126" t="s">
        <v>74</v>
      </c>
      <c r="C31" s="83" t="n">
        <v>217</v>
      </c>
      <c r="D31" s="83" t="n">
        <v>144.9</v>
      </c>
      <c r="E31" s="83" t="n">
        <v>66.8</v>
      </c>
      <c r="F31" s="83" t="n">
        <v>2.9</v>
      </c>
      <c r="G31" s="83" t="n">
        <v>1.3</v>
      </c>
      <c r="I31" s="150"/>
      <c r="J31" s="150"/>
      <c r="K31" s="269"/>
      <c r="L31" s="275"/>
      <c r="M31" s="269"/>
      <c r="N31" s="269"/>
      <c r="P31" s="269"/>
      <c r="Q31" s="269"/>
      <c r="R31" s="269"/>
      <c r="S31" s="269"/>
      <c r="T31" s="269"/>
    </row>
    <row r="32" s="138" customFormat="true" ht="16.5" hidden="false" customHeight="false" outlineLevel="0" collapsed="false">
      <c r="C32" s="214"/>
      <c r="D32" s="214"/>
      <c r="E32" s="214"/>
      <c r="F32" s="214"/>
      <c r="G32" s="214"/>
      <c r="I32" s="150"/>
      <c r="J32" s="150"/>
    </row>
    <row r="33" s="138" customFormat="true" ht="16.5" hidden="false" customHeight="false" outlineLevel="0" collapsed="false">
      <c r="I33" s="150"/>
      <c r="J33" s="150"/>
    </row>
    <row r="34" s="138" customFormat="true" ht="16.5" hidden="false" customHeight="false" outlineLevel="0" collapsed="false">
      <c r="C34" s="173"/>
      <c r="D34" s="173"/>
      <c r="E34" s="173"/>
      <c r="F34" s="173"/>
      <c r="I34" s="150"/>
      <c r="J34" s="150"/>
    </row>
    <row r="37" customFormat="false" ht="15" hidden="false" customHeight="false" outlineLevel="0" collapsed="false">
      <c r="C37" s="135"/>
      <c r="D37" s="135"/>
      <c r="E37" s="135"/>
      <c r="F37" s="135"/>
      <c r="G37" s="135"/>
      <c r="H37" s="135"/>
    </row>
  </sheetData>
  <mergeCells count="7">
    <mergeCell ref="B1:G1"/>
    <mergeCell ref="A3:B6"/>
    <mergeCell ref="C3:C5"/>
    <mergeCell ref="D3:G3"/>
    <mergeCell ref="D4:E4"/>
    <mergeCell ref="F4:G4"/>
    <mergeCell ref="A7:B7"/>
  </mergeCells>
  <printOptions headings="false" gridLines="false" gridLinesSet="true" horizontalCentered="true" verticalCentered="false"/>
  <pageMargins left="0.590277777777778" right="0.55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7.41"/>
    <col collapsed="false" customWidth="true" hidden="false" outlineLevel="0" max="2" min="2" style="14" width="12.7"/>
    <col collapsed="false" customWidth="true" hidden="false" outlineLevel="0" max="3" min="3" style="13" width="12.28"/>
    <col collapsed="false" customWidth="true" hidden="false" outlineLevel="0" max="4" min="4" style="13" width="11.7"/>
    <col collapsed="false" customWidth="false" hidden="false" outlineLevel="0" max="257" min="5" style="13" width="9.14"/>
  </cols>
  <sheetData>
    <row r="1" s="16" customFormat="true" ht="20.25" hidden="false" customHeight="true" outlineLevel="0" collapsed="false">
      <c r="A1" s="15" t="s">
        <v>6</v>
      </c>
      <c r="B1" s="15"/>
      <c r="C1" s="15"/>
      <c r="D1" s="15"/>
    </row>
    <row r="2" customFormat="false" ht="12.75" hidden="false" customHeight="true" outlineLevel="0" collapsed="false">
      <c r="A2" s="17" t="s">
        <v>7</v>
      </c>
      <c r="B2" s="17"/>
      <c r="C2" s="17"/>
      <c r="D2" s="17"/>
    </row>
    <row r="3" s="23" customFormat="true" ht="45" hidden="false" customHeight="true" outlineLevel="0" collapsed="false">
      <c r="A3" s="18"/>
      <c r="B3" s="19" t="n">
        <v>2015</v>
      </c>
      <c r="C3" s="20" t="n">
        <v>2014</v>
      </c>
      <c r="D3" s="21" t="s">
        <v>8</v>
      </c>
      <c r="E3" s="22"/>
    </row>
    <row r="4" s="23" customFormat="true" ht="16.5" hidden="false" customHeight="true" outlineLevel="0" collapsed="false">
      <c r="A4" s="24" t="s">
        <v>9</v>
      </c>
      <c r="B4" s="24"/>
      <c r="C4" s="24"/>
      <c r="D4" s="24"/>
    </row>
    <row r="5" s="23" customFormat="true" ht="20.25" hidden="false" customHeight="true" outlineLevel="0" collapsed="false">
      <c r="A5" s="25" t="s">
        <v>10</v>
      </c>
      <c r="B5" s="26" t="n">
        <v>14150.1</v>
      </c>
      <c r="C5" s="27" t="n">
        <v>14716.4</v>
      </c>
      <c r="D5" s="28" t="n">
        <f aca="false">B5/C5*100</f>
        <v>96.1519121524286</v>
      </c>
    </row>
    <row r="6" s="23" customFormat="true" ht="30" hidden="false" customHeight="true" outlineLevel="0" collapsed="false">
      <c r="A6" s="29" t="s">
        <v>11</v>
      </c>
      <c r="B6" s="26" t="n">
        <v>9849.6</v>
      </c>
      <c r="C6" s="27" t="n">
        <v>10211.6</v>
      </c>
      <c r="D6" s="28" t="n">
        <f aca="false">B6/C6*100</f>
        <v>96.4550119471973</v>
      </c>
      <c r="I6" s="30"/>
    </row>
    <row r="7" s="23" customFormat="true" ht="18.75" hidden="false" customHeight="true" outlineLevel="0" collapsed="false">
      <c r="A7" s="31" t="s">
        <v>12</v>
      </c>
      <c r="B7" s="26" t="n">
        <v>2232.1</v>
      </c>
      <c r="C7" s="27" t="n">
        <v>2411.2</v>
      </c>
      <c r="D7" s="28" t="n">
        <f aca="false">B7/C7*100</f>
        <v>92.5721632382216</v>
      </c>
    </row>
    <row r="8" s="23" customFormat="true" ht="21" hidden="false" customHeight="true" outlineLevel="0" collapsed="false">
      <c r="A8" s="31" t="s">
        <v>13</v>
      </c>
      <c r="B8" s="26" t="n">
        <v>2068.4</v>
      </c>
      <c r="C8" s="27" t="n">
        <v>2093.6</v>
      </c>
      <c r="D8" s="28" t="n">
        <f aca="false">B8/C8*100</f>
        <v>98.7963316774933</v>
      </c>
    </row>
    <row r="9" s="23" customFormat="true" ht="18.75" hidden="false" customHeight="true" outlineLevel="0" collapsed="false">
      <c r="A9" s="24" t="s">
        <v>14</v>
      </c>
      <c r="B9" s="24"/>
      <c r="C9" s="24"/>
      <c r="D9" s="24"/>
    </row>
    <row r="10" s="23" customFormat="true" ht="19.5" hidden="false" customHeight="true" outlineLevel="0" collapsed="false">
      <c r="A10" s="32" t="s">
        <v>15</v>
      </c>
      <c r="B10" s="33" t="n">
        <v>17889.1</v>
      </c>
      <c r="C10" s="34" t="n">
        <v>17992.2</v>
      </c>
      <c r="D10" s="28" t="n">
        <f aca="false">B10/C10*100</f>
        <v>99.4269739109169</v>
      </c>
    </row>
    <row r="11" s="23" customFormat="true" ht="20.1" hidden="false" customHeight="true" outlineLevel="0" collapsed="false">
      <c r="A11" s="32" t="s">
        <v>10</v>
      </c>
      <c r="B11" s="26" t="n">
        <v>14119.9</v>
      </c>
      <c r="C11" s="34" t="n">
        <v>14690.1</v>
      </c>
      <c r="D11" s="28" t="n">
        <f aca="false">B11/C11*100</f>
        <v>96.1184743466688</v>
      </c>
    </row>
    <row r="12" s="23" customFormat="true" ht="20.1" hidden="false" customHeight="true" outlineLevel="0" collapsed="false">
      <c r="A12" s="32" t="s">
        <v>16</v>
      </c>
      <c r="B12" s="33" t="n">
        <v>14454.7</v>
      </c>
      <c r="C12" s="34" t="n">
        <v>14724.6</v>
      </c>
      <c r="D12" s="28" t="n">
        <f aca="false">B12/C12*100</f>
        <v>98.1670130258207</v>
      </c>
    </row>
    <row r="13" s="23" customFormat="true" ht="20.1" hidden="false" customHeight="true" outlineLevel="0" collapsed="false">
      <c r="A13" s="32" t="s">
        <v>17</v>
      </c>
      <c r="B13" s="35" t="n">
        <v>80.8</v>
      </c>
      <c r="C13" s="34" t="n">
        <v>81.8</v>
      </c>
      <c r="D13" s="36" t="n">
        <f aca="false">B13/C13*100</f>
        <v>98.7775061124694</v>
      </c>
    </row>
    <row r="14" s="23" customFormat="true" ht="17.25" hidden="false" customHeight="true" outlineLevel="0" collapsed="false">
      <c r="A14" s="32" t="s">
        <v>18</v>
      </c>
      <c r="B14" s="37"/>
      <c r="C14" s="32"/>
      <c r="D14" s="36"/>
    </row>
    <row r="15" s="23" customFormat="true" ht="20.1" hidden="false" customHeight="true" outlineLevel="0" collapsed="false">
      <c r="A15" s="32" t="s">
        <v>19</v>
      </c>
      <c r="B15" s="38" t="n">
        <v>98</v>
      </c>
      <c r="C15" s="39" t="n">
        <v>100</v>
      </c>
      <c r="D15" s="36" t="n">
        <f aca="false">B15/C15*100</f>
        <v>98</v>
      </c>
    </row>
    <row r="16" s="23" customFormat="true" ht="20.1" hidden="false" customHeight="true" outlineLevel="0" collapsed="false">
      <c r="A16" s="32" t="s">
        <v>20</v>
      </c>
      <c r="B16" s="40" t="n">
        <v>79</v>
      </c>
      <c r="C16" s="41" t="n">
        <v>82</v>
      </c>
      <c r="D16" s="36" t="n">
        <f aca="false">B16/C16*100</f>
        <v>96.3414634146342</v>
      </c>
    </row>
    <row r="17" s="23" customFormat="true" ht="16.5" hidden="false" customHeight="true" outlineLevel="0" collapsed="false">
      <c r="A17" s="23" t="s">
        <v>21</v>
      </c>
      <c r="B17" s="42"/>
      <c r="D17" s="36"/>
    </row>
    <row r="18" s="23" customFormat="true" ht="20.1" hidden="false" customHeight="true" outlineLevel="0" collapsed="false">
      <c r="A18" s="32" t="s">
        <v>22</v>
      </c>
      <c r="B18" s="38" t="n">
        <v>90</v>
      </c>
      <c r="C18" s="32" t="n">
        <v>93</v>
      </c>
      <c r="D18" s="36" t="n">
        <f aca="false">B18/C18*100</f>
        <v>96.7741935483871</v>
      </c>
    </row>
    <row r="19" s="23" customFormat="true" ht="18.75" hidden="false" customHeight="true" outlineLevel="0" collapsed="false">
      <c r="A19" s="32" t="s">
        <v>23</v>
      </c>
      <c r="B19" s="37"/>
      <c r="C19" s="32"/>
      <c r="D19" s="36"/>
    </row>
    <row r="20" s="23" customFormat="true" ht="20.1" hidden="false" customHeight="true" outlineLevel="0" collapsed="false">
      <c r="A20" s="32" t="s">
        <v>24</v>
      </c>
      <c r="B20" s="43" t="n">
        <v>89</v>
      </c>
      <c r="C20" s="41" t="n">
        <v>95</v>
      </c>
      <c r="D20" s="28" t="n">
        <f aca="false">B20/C20*100</f>
        <v>93.6842105263158</v>
      </c>
    </row>
    <row r="21" s="23" customFormat="true" ht="20.1" hidden="false" customHeight="true" outlineLevel="0" collapsed="false">
      <c r="A21" s="32" t="s">
        <v>25</v>
      </c>
      <c r="B21" s="41" t="n">
        <v>112</v>
      </c>
      <c r="C21" s="41" t="n">
        <v>113</v>
      </c>
      <c r="D21" s="36" t="n">
        <f aca="false">B21/C21*100</f>
        <v>99.1150442477876</v>
      </c>
    </row>
    <row r="22" s="23" customFormat="true" ht="20.1" hidden="false" customHeight="true" outlineLevel="0" collapsed="false">
      <c r="A22" s="32" t="s">
        <v>26</v>
      </c>
      <c r="B22" s="41" t="n">
        <v>67</v>
      </c>
      <c r="C22" s="41" t="n">
        <v>70</v>
      </c>
      <c r="D22" s="36" t="n">
        <f aca="false">B22/C22*100</f>
        <v>95.7142857142857</v>
      </c>
    </row>
    <row r="23" s="23" customFormat="true" ht="15.75" hidden="false" customHeight="true" outlineLevel="0" collapsed="false">
      <c r="A23" s="32" t="s">
        <v>23</v>
      </c>
      <c r="B23" s="37"/>
      <c r="C23" s="32"/>
      <c r="D23" s="36"/>
    </row>
    <row r="24" s="23" customFormat="true" ht="20.1" hidden="false" customHeight="true" outlineLevel="0" collapsed="false">
      <c r="A24" s="32" t="s">
        <v>27</v>
      </c>
      <c r="B24" s="41" t="n">
        <v>274</v>
      </c>
      <c r="C24" s="41" t="n">
        <v>251</v>
      </c>
      <c r="D24" s="36" t="n">
        <f aca="false">B24/C24*100</f>
        <v>109.163346613546</v>
      </c>
    </row>
    <row r="25" s="23" customFormat="true" ht="20.1" hidden="false" customHeight="true" outlineLevel="0" collapsed="false">
      <c r="A25" s="32" t="s">
        <v>28</v>
      </c>
      <c r="B25" s="41" t="n">
        <v>87</v>
      </c>
      <c r="C25" s="41" t="n">
        <v>61</v>
      </c>
      <c r="D25" s="36" t="n">
        <f aca="false">B25/C25*100</f>
        <v>142.622950819672</v>
      </c>
    </row>
    <row r="26" s="23" customFormat="true" ht="20.1" hidden="false" customHeight="true" outlineLevel="0" collapsed="false">
      <c r="A26" s="32" t="s">
        <v>29</v>
      </c>
      <c r="B26" s="41" t="n">
        <v>50</v>
      </c>
      <c r="C26" s="41" t="n">
        <v>50</v>
      </c>
      <c r="D26" s="36" t="n">
        <f aca="false">B26/C26*100</f>
        <v>100</v>
      </c>
    </row>
    <row r="27" s="23" customFormat="true" ht="20.1" hidden="false" customHeight="true" outlineLevel="0" collapsed="false">
      <c r="A27" s="32" t="s">
        <v>30</v>
      </c>
      <c r="B27" s="41" t="n">
        <v>140</v>
      </c>
      <c r="C27" s="41" t="n">
        <v>129</v>
      </c>
      <c r="D27" s="36" t="n">
        <f aca="false">B27/C27*100</f>
        <v>108.527131782946</v>
      </c>
    </row>
    <row r="28" s="23" customFormat="true" ht="20.1" hidden="false" customHeight="true" outlineLevel="0" collapsed="false">
      <c r="A28" s="32" t="s">
        <v>31</v>
      </c>
      <c r="B28" s="41" t="n">
        <v>54</v>
      </c>
      <c r="C28" s="41" t="n">
        <v>57</v>
      </c>
      <c r="D28" s="36" t="n">
        <f aca="false">B28/C28*100</f>
        <v>94.7368421052632</v>
      </c>
    </row>
    <row r="29" s="23" customFormat="true" ht="20.1" hidden="false" customHeight="true" outlineLevel="0" collapsed="false">
      <c r="A29" s="32" t="s">
        <v>32</v>
      </c>
      <c r="B29" s="41" t="n">
        <v>276</v>
      </c>
      <c r="C29" s="41" t="n">
        <v>306</v>
      </c>
      <c r="D29" s="36" t="n">
        <f aca="false">B29/C29*100</f>
        <v>90.1960784313726</v>
      </c>
    </row>
    <row r="30" s="23" customFormat="true" ht="20.1" hidden="false" customHeight="true" outlineLevel="0" collapsed="false">
      <c r="A30" s="32" t="s">
        <v>33</v>
      </c>
      <c r="B30" s="44" t="n">
        <v>173</v>
      </c>
      <c r="C30" s="41" t="n">
        <v>176</v>
      </c>
      <c r="D30" s="36" t="n">
        <f aca="false">B30/C30*100</f>
        <v>98.2954545454546</v>
      </c>
    </row>
    <row r="31" s="23" customFormat="true" ht="20.1" hidden="false" customHeight="true" outlineLevel="0" collapsed="false">
      <c r="A31" s="32" t="s">
        <v>34</v>
      </c>
      <c r="B31" s="40" t="n">
        <v>34</v>
      </c>
      <c r="C31" s="41" t="n">
        <v>34</v>
      </c>
      <c r="D31" s="36" t="n">
        <f aca="false">B31/C31*100</f>
        <v>100</v>
      </c>
    </row>
    <row r="32" s="23" customFormat="true" ht="19.5" hidden="false" customHeight="true" outlineLevel="0" collapsed="false">
      <c r="A32" s="32" t="s">
        <v>35</v>
      </c>
      <c r="B32" s="45"/>
      <c r="C32" s="32"/>
      <c r="D32" s="36"/>
    </row>
    <row r="33" s="23" customFormat="true" ht="20.25" hidden="false" customHeight="true" outlineLevel="0" collapsed="false">
      <c r="A33" s="32" t="s">
        <v>36</v>
      </c>
      <c r="B33" s="45" t="n">
        <v>60</v>
      </c>
      <c r="C33" s="32" t="n">
        <v>59</v>
      </c>
      <c r="D33" s="36" t="n">
        <f aca="false">B33/C33*100</f>
        <v>101.694915254237</v>
      </c>
    </row>
    <row r="34" s="23" customFormat="true" ht="20.25" hidden="false" customHeight="true" outlineLevel="0" collapsed="false">
      <c r="A34" s="46" t="s">
        <v>37</v>
      </c>
      <c r="B34" s="40" t="n">
        <v>17</v>
      </c>
      <c r="C34" s="41" t="n">
        <v>18</v>
      </c>
      <c r="D34" s="36" t="n">
        <f aca="false">B34/C34*100</f>
        <v>94.4444444444444</v>
      </c>
    </row>
    <row r="35" s="23" customFormat="true" ht="18" hidden="false" customHeight="true" outlineLevel="0" collapsed="false">
      <c r="A35" s="47" t="s">
        <v>38</v>
      </c>
      <c r="B35" s="42"/>
    </row>
    <row r="36" s="23" customFormat="true" ht="15" hidden="false" customHeight="true" outlineLevel="0" collapsed="false">
      <c r="B36" s="42"/>
    </row>
    <row r="37" s="23" customFormat="true" ht="15" hidden="false" customHeight="true" outlineLevel="0" collapsed="false">
      <c r="B37" s="42"/>
    </row>
    <row r="38" s="23" customFormat="true" ht="15" hidden="false" customHeight="true" outlineLevel="0" collapsed="false">
      <c r="B38" s="42"/>
    </row>
    <row r="39" customFormat="false" ht="15" hidden="false" customHeight="true" outlineLevel="0" collapsed="false">
      <c r="A39" s="23"/>
      <c r="B39" s="42"/>
      <c r="C39" s="23"/>
      <c r="D39" s="23"/>
    </row>
    <row r="40" customFormat="false" ht="15" hidden="false" customHeight="true" outlineLevel="0" collapsed="false">
      <c r="A40" s="23"/>
      <c r="B40" s="42"/>
      <c r="C40" s="23"/>
      <c r="D40" s="23"/>
    </row>
  </sheetData>
  <mergeCells count="4">
    <mergeCell ref="A1:D1"/>
    <mergeCell ref="A2:D2"/>
    <mergeCell ref="A4:D4"/>
    <mergeCell ref="A9:D9"/>
  </mergeCells>
  <printOptions headings="false" gridLines="false" gridLinesSet="true" horizontalCentered="true" verticalCentered="false"/>
  <pageMargins left="0.7875" right="0.78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46.7"/>
    <col collapsed="false" customWidth="true" hidden="false" outlineLevel="0" max="2" min="2" style="13" width="13.85"/>
    <col collapsed="false" customWidth="true" hidden="false" outlineLevel="0" max="4" min="3" style="13" width="12.85"/>
    <col collapsed="false" customWidth="false" hidden="false" outlineLevel="0" max="257" min="5" style="13" width="9.14"/>
  </cols>
  <sheetData>
    <row r="1" s="16" customFormat="true" ht="39.95" hidden="false" customHeight="true" outlineLevel="0" collapsed="false">
      <c r="A1" s="15" t="s">
        <v>39</v>
      </c>
      <c r="B1" s="15"/>
      <c r="C1" s="15"/>
      <c r="D1" s="15"/>
    </row>
    <row r="3" s="23" customFormat="true" ht="49.5" hidden="false" customHeight="true" outlineLevel="0" collapsed="false">
      <c r="A3" s="18"/>
      <c r="B3" s="20" t="n">
        <v>2015</v>
      </c>
      <c r="C3" s="20" t="n">
        <v>2014</v>
      </c>
      <c r="D3" s="21" t="s">
        <v>8</v>
      </c>
      <c r="E3" s="22"/>
    </row>
    <row r="4" s="23" customFormat="true" ht="26.25" hidden="false" customHeight="true" outlineLevel="0" collapsed="false">
      <c r="A4" s="24" t="s">
        <v>9</v>
      </c>
      <c r="B4" s="24"/>
      <c r="C4" s="24"/>
      <c r="D4" s="24"/>
      <c r="E4" s="22"/>
    </row>
    <row r="5" s="23" customFormat="true" ht="24" hidden="false" customHeight="true" outlineLevel="0" collapsed="false">
      <c r="A5" s="25" t="s">
        <v>40</v>
      </c>
      <c r="B5" s="48" t="n">
        <v>9662.7</v>
      </c>
      <c r="C5" s="27" t="n">
        <v>9898.4</v>
      </c>
      <c r="D5" s="28" t="n">
        <f aca="false">B5/C5*100</f>
        <v>97.6188070799321</v>
      </c>
      <c r="E5" s="22"/>
    </row>
    <row r="6" s="23" customFormat="true" ht="21" hidden="false" customHeight="true" outlineLevel="0" collapsed="false">
      <c r="A6" s="24" t="s">
        <v>14</v>
      </c>
      <c r="B6" s="24"/>
      <c r="C6" s="24"/>
      <c r="D6" s="24"/>
      <c r="E6" s="22"/>
    </row>
    <row r="7" s="23" customFormat="true" ht="24.75" hidden="false" customHeight="true" outlineLevel="0" collapsed="false">
      <c r="A7" s="23" t="s">
        <v>15</v>
      </c>
      <c r="B7" s="33" t="n">
        <v>17889.1</v>
      </c>
      <c r="C7" s="34" t="n">
        <v>17992.2</v>
      </c>
      <c r="D7" s="28" t="n">
        <f aca="false">B7/C7*100</f>
        <v>99.4269739109169</v>
      </c>
      <c r="E7" s="22"/>
      <c r="G7" s="30"/>
    </row>
    <row r="8" s="23" customFormat="true" ht="22.5" hidden="false" customHeight="true" outlineLevel="0" collapsed="false">
      <c r="A8" s="23" t="s">
        <v>40</v>
      </c>
      <c r="B8" s="49" t="n">
        <v>9636.3</v>
      </c>
      <c r="C8" s="34" t="n">
        <v>9860.9</v>
      </c>
      <c r="D8" s="28" t="n">
        <f aca="false">B8/C8*100</f>
        <v>97.7223174355282</v>
      </c>
    </row>
    <row r="9" s="23" customFormat="true" ht="20.1" hidden="false" customHeight="true" outlineLevel="0" collapsed="false">
      <c r="A9" s="23" t="s">
        <v>16</v>
      </c>
      <c r="B9" s="49" t="n">
        <v>441.8</v>
      </c>
      <c r="C9" s="34" t="n">
        <v>404.8</v>
      </c>
      <c r="D9" s="28" t="n">
        <f aca="false">B9/C9*100</f>
        <v>109.140316205534</v>
      </c>
    </row>
    <row r="10" s="23" customFormat="true" ht="20.1" hidden="false" customHeight="true" outlineLevel="0" collapsed="false">
      <c r="A10" s="23" t="s">
        <v>17</v>
      </c>
      <c r="B10" s="34" t="n">
        <v>2.5</v>
      </c>
      <c r="C10" s="34" t="n">
        <v>2.2</v>
      </c>
      <c r="D10" s="36" t="n">
        <f aca="false">B10/C10*100</f>
        <v>113.636363636364</v>
      </c>
    </row>
    <row r="11" s="23" customFormat="true" ht="20.1" hidden="false" customHeight="true" outlineLevel="0" collapsed="false">
      <c r="A11" s="23" t="s">
        <v>41</v>
      </c>
      <c r="B11" s="32"/>
      <c r="C11" s="32"/>
      <c r="D11" s="30"/>
    </row>
    <row r="12" s="23" customFormat="true" ht="20.1" hidden="false" customHeight="true" outlineLevel="0" collapsed="false">
      <c r="A12" s="23" t="s">
        <v>19</v>
      </c>
      <c r="B12" s="30" t="n">
        <v>21.8</v>
      </c>
      <c r="C12" s="34" t="n">
        <v>24.4</v>
      </c>
      <c r="D12" s="36" t="n">
        <f aca="false">B12/C12*100</f>
        <v>89.344262295082</v>
      </c>
    </row>
    <row r="13" s="23" customFormat="true" ht="20.1" hidden="false" customHeight="true" outlineLevel="0" collapsed="false">
      <c r="A13" s="32" t="s">
        <v>20</v>
      </c>
      <c r="B13" s="50" t="n">
        <v>0.5</v>
      </c>
      <c r="C13" s="50" t="n">
        <v>0.5</v>
      </c>
      <c r="D13" s="36" t="n">
        <f aca="false">B13/C13*100</f>
        <v>100</v>
      </c>
    </row>
    <row r="14" s="23" customFormat="true" ht="19.5" hidden="false" customHeight="true" outlineLevel="0" collapsed="false">
      <c r="A14" s="23" t="s">
        <v>42</v>
      </c>
      <c r="B14" s="30"/>
      <c r="D14" s="30"/>
    </row>
    <row r="15" s="23" customFormat="true" ht="18" hidden="false" customHeight="true" outlineLevel="0" collapsed="false">
      <c r="A15" s="32" t="s">
        <v>43</v>
      </c>
      <c r="B15" s="51" t="n">
        <v>0.5</v>
      </c>
      <c r="C15" s="52" t="n">
        <v>0.5</v>
      </c>
      <c r="D15" s="28" t="n">
        <f aca="false">B15/C15*100</f>
        <v>100</v>
      </c>
    </row>
    <row r="16" s="23" customFormat="true" ht="20.1" hidden="false" customHeight="true" outlineLevel="0" collapsed="false">
      <c r="A16" s="32" t="s">
        <v>23</v>
      </c>
      <c r="B16" s="52"/>
      <c r="C16" s="52"/>
      <c r="D16" s="30"/>
    </row>
    <row r="17" s="23" customFormat="true" ht="20.1" hidden="false" customHeight="true" outlineLevel="0" collapsed="false">
      <c r="A17" s="32" t="s">
        <v>24</v>
      </c>
      <c r="B17" s="50" t="n">
        <v>0.4</v>
      </c>
      <c r="C17" s="50" t="n">
        <v>0.4</v>
      </c>
      <c r="D17" s="36" t="n">
        <f aca="false">B17/C17*100</f>
        <v>100</v>
      </c>
    </row>
    <row r="18" s="23" customFormat="true" ht="19.5" hidden="false" customHeight="true" outlineLevel="0" collapsed="false">
      <c r="A18" s="32" t="s">
        <v>25</v>
      </c>
      <c r="B18" s="50" t="n">
        <v>0.8</v>
      </c>
      <c r="C18" s="50" t="n">
        <v>0.7</v>
      </c>
      <c r="D18" s="36" t="n">
        <f aca="false">B18/C18*100</f>
        <v>114.285714285714</v>
      </c>
    </row>
    <row r="19" s="23" customFormat="true" ht="20.1" hidden="false" customHeight="true" outlineLevel="0" collapsed="false">
      <c r="A19" s="32" t="s">
        <v>26</v>
      </c>
      <c r="B19" s="50" t="n">
        <v>0.4</v>
      </c>
      <c r="C19" s="50" t="n">
        <v>0.4</v>
      </c>
      <c r="D19" s="36" t="n">
        <f aca="false">B19/C19*100</f>
        <v>100</v>
      </c>
    </row>
    <row r="20" s="23" customFormat="true" ht="20.1" hidden="false" customHeight="true" outlineLevel="0" collapsed="false">
      <c r="A20" s="32" t="s">
        <v>23</v>
      </c>
      <c r="B20" s="52"/>
      <c r="C20" s="52"/>
      <c r="D20" s="30"/>
    </row>
    <row r="21" s="23" customFormat="true" ht="20.1" hidden="false" customHeight="true" outlineLevel="0" collapsed="false">
      <c r="A21" s="32" t="s">
        <v>27</v>
      </c>
      <c r="B21" s="50" t="n">
        <v>4.6</v>
      </c>
      <c r="C21" s="50" t="n">
        <v>3.7</v>
      </c>
      <c r="D21" s="36" t="n">
        <f aca="false">B21/C21*100</f>
        <v>124.324324324324</v>
      </c>
    </row>
    <row r="22" s="23" customFormat="true" ht="20.1" hidden="false" customHeight="true" outlineLevel="0" collapsed="false">
      <c r="A22" s="32" t="s">
        <v>28</v>
      </c>
      <c r="B22" s="50" t="s">
        <v>44</v>
      </c>
      <c r="C22" s="50" t="n">
        <v>0.3</v>
      </c>
      <c r="D22" s="53" t="s">
        <v>44</v>
      </c>
    </row>
    <row r="23" s="23" customFormat="true" ht="19.5" hidden="false" customHeight="true" outlineLevel="0" collapsed="false">
      <c r="A23" s="32" t="s">
        <v>29</v>
      </c>
      <c r="B23" s="50" t="n">
        <v>0.2</v>
      </c>
      <c r="C23" s="50" t="n">
        <v>0.2</v>
      </c>
      <c r="D23" s="36" t="n">
        <f aca="false">B23/C23*100</f>
        <v>100</v>
      </c>
    </row>
    <row r="24" s="23" customFormat="true" ht="19.5" hidden="false" customHeight="true" outlineLevel="0" collapsed="false">
      <c r="A24" s="32" t="s">
        <v>30</v>
      </c>
      <c r="B24" s="50" t="n">
        <v>0.3</v>
      </c>
      <c r="C24" s="50" t="n">
        <v>0.3</v>
      </c>
      <c r="D24" s="36" t="n">
        <f aca="false">B24/C24*100</f>
        <v>100</v>
      </c>
    </row>
    <row r="25" s="23" customFormat="true" ht="20.1" hidden="false" customHeight="true" outlineLevel="0" collapsed="false">
      <c r="A25" s="32" t="s">
        <v>31</v>
      </c>
      <c r="B25" s="50" t="n">
        <v>0.3</v>
      </c>
      <c r="C25" s="50" t="n">
        <v>0.3</v>
      </c>
      <c r="D25" s="36" t="n">
        <f aca="false">B25/C25*100</f>
        <v>100</v>
      </c>
    </row>
    <row r="26" s="23" customFormat="true" ht="20.1" hidden="false" customHeight="true" outlineLevel="0" collapsed="false">
      <c r="A26" s="32" t="s">
        <v>32</v>
      </c>
      <c r="B26" s="50" t="n">
        <v>2.8</v>
      </c>
      <c r="C26" s="50" t="n">
        <v>2.9</v>
      </c>
      <c r="D26" s="36" t="n">
        <f aca="false">B26/C26*100</f>
        <v>96.551724137931</v>
      </c>
    </row>
    <row r="27" s="23" customFormat="true" ht="20.1" hidden="false" customHeight="true" outlineLevel="0" collapsed="false">
      <c r="A27" s="32" t="s">
        <v>33</v>
      </c>
      <c r="B27" s="54" t="n">
        <v>0.4</v>
      </c>
      <c r="C27" s="50" t="n">
        <v>0.6</v>
      </c>
      <c r="D27" s="36" t="n">
        <f aca="false">B27/C27*100</f>
        <v>66.6666666666667</v>
      </c>
    </row>
    <row r="28" s="23" customFormat="true" ht="20.1" hidden="false" customHeight="true" outlineLevel="0" collapsed="false">
      <c r="A28" s="32" t="s">
        <v>34</v>
      </c>
      <c r="B28" s="50" t="n">
        <v>3.1</v>
      </c>
      <c r="C28" s="50" t="n">
        <v>2.8</v>
      </c>
      <c r="D28" s="36" t="n">
        <f aca="false">B28/C28*100</f>
        <v>110.714285714286</v>
      </c>
    </row>
    <row r="29" s="23" customFormat="true" ht="20.1" hidden="false" customHeight="true" outlineLevel="0" collapsed="false">
      <c r="A29" s="32" t="s">
        <v>35</v>
      </c>
      <c r="B29" s="52"/>
      <c r="C29" s="52"/>
      <c r="D29" s="30"/>
    </row>
    <row r="30" s="23" customFormat="true" ht="18" hidden="false" customHeight="true" outlineLevel="0" collapsed="false">
      <c r="A30" s="32" t="s">
        <v>36</v>
      </c>
      <c r="B30" s="52" t="n">
        <v>7</v>
      </c>
      <c r="C30" s="52" t="n">
        <v>6</v>
      </c>
      <c r="D30" s="36" t="n">
        <f aca="false">B30/C30*100</f>
        <v>116.666666666667</v>
      </c>
    </row>
    <row r="31" s="23" customFormat="true" ht="20.1" hidden="false" customHeight="true" outlineLevel="0" collapsed="false">
      <c r="A31" s="32" t="s">
        <v>45</v>
      </c>
      <c r="B31" s="50" t="n">
        <v>0.6</v>
      </c>
      <c r="C31" s="50" t="n">
        <v>0.6</v>
      </c>
      <c r="D31" s="36" t="n">
        <f aca="false">B31/C31*100</f>
        <v>100</v>
      </c>
    </row>
    <row r="32" s="23" customFormat="true" ht="15" hidden="false" customHeight="true" outlineLevel="0" collapsed="false">
      <c r="A32" s="32"/>
      <c r="B32" s="50"/>
      <c r="D32" s="36"/>
    </row>
    <row r="33" s="23" customFormat="true" ht="15" hidden="false" customHeight="true" outlineLevel="0" collapsed="false">
      <c r="A33" s="32"/>
      <c r="B33" s="50"/>
      <c r="C33" s="50"/>
      <c r="D33" s="36"/>
    </row>
    <row r="34" s="23" customFormat="true" ht="15" hidden="false" customHeight="true" outlineLevel="0" collapsed="false"/>
    <row r="35" s="23" customFormat="true" ht="15" hidden="false" customHeight="true" outlineLevel="0" collapsed="false">
      <c r="C35" s="32"/>
    </row>
    <row r="36" s="23" customFormat="true" ht="15" hidden="false" customHeight="true" outlineLevel="0" collapsed="false"/>
    <row r="37" s="23" customFormat="true" ht="15" hidden="false" customHeight="true" outlineLevel="0" collapsed="false"/>
    <row r="38" s="23" customFormat="true" ht="15" hidden="false" customHeight="true" outlineLevel="0" collapsed="false"/>
    <row r="39" s="23" customFormat="true" ht="15" hidden="false" customHeight="true" outlineLevel="0" collapsed="false"/>
    <row r="40" s="23" customFormat="true" ht="15" hidden="false" customHeight="true" outlineLevel="0" collapsed="false"/>
    <row r="41" s="23" customFormat="true" ht="15" hidden="false" customHeight="true" outlineLevel="0" collapsed="false"/>
    <row r="42" s="23" customFormat="true" ht="15" hidden="false" customHeight="true" outlineLevel="0" collapsed="false"/>
    <row r="43" s="23" customFormat="true" ht="15" hidden="false" customHeight="true" outlineLevel="0" collapsed="false"/>
    <row r="44" s="23" customFormat="true" ht="15" hidden="false" customHeight="true" outlineLevel="0" collapsed="false"/>
    <row r="45" s="23" customFormat="true" ht="15" hidden="false" customHeight="true" outlineLevel="0" collapsed="false"/>
    <row r="46" s="23" customFormat="true" ht="15" hidden="false" customHeight="true" outlineLevel="0" collapsed="false"/>
    <row r="47" s="23" customFormat="true" ht="15" hidden="false" customHeight="true" outlineLevel="0" collapsed="false"/>
    <row r="48" customFormat="false" ht="15" hidden="false" customHeight="true" outlineLevel="0" collapsed="false">
      <c r="A48" s="23"/>
      <c r="B48" s="23"/>
      <c r="C48" s="23"/>
      <c r="D48" s="23"/>
    </row>
    <row r="49" customFormat="false" ht="15" hidden="false" customHeight="true" outlineLevel="0" collapsed="false">
      <c r="A49" s="23"/>
      <c r="B49" s="23"/>
      <c r="C49" s="23"/>
      <c r="D49" s="23"/>
    </row>
  </sheetData>
  <mergeCells count="3">
    <mergeCell ref="A1:D1"/>
    <mergeCell ref="A4:D4"/>
    <mergeCell ref="A6:D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7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56" customFormat="true" ht="18.75" hidden="false" customHeight="false" outlineLevel="0" collapsed="false">
      <c r="B1" s="57" t="s">
        <v>46</v>
      </c>
      <c r="C1" s="57"/>
      <c r="D1" s="57"/>
      <c r="E1" s="57"/>
      <c r="F1" s="57"/>
      <c r="G1" s="57"/>
      <c r="H1" s="57"/>
    </row>
    <row r="2" s="56" customFormat="true" ht="18.75" hidden="false" customHeight="false" outlineLevel="0" collapsed="false">
      <c r="B2" s="57" t="s">
        <v>47</v>
      </c>
      <c r="C2" s="57"/>
      <c r="D2" s="57"/>
      <c r="E2" s="57"/>
      <c r="F2" s="57"/>
      <c r="G2" s="57"/>
      <c r="H2" s="57"/>
    </row>
    <row r="3" customFormat="false" ht="15.75" hidden="false" customHeight="false" outlineLevel="0" collapsed="false">
      <c r="B3" s="58" t="s">
        <v>7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59"/>
      <c r="B4" s="59"/>
      <c r="C4" s="60" t="s">
        <v>48</v>
      </c>
      <c r="D4" s="60"/>
      <c r="E4" s="60"/>
      <c r="F4" s="61" t="s">
        <v>49</v>
      </c>
      <c r="G4" s="61"/>
      <c r="H4" s="61"/>
    </row>
    <row r="5" customFormat="false" ht="52.5" hidden="false" customHeight="true" outlineLevel="0" collapsed="false">
      <c r="A5" s="59"/>
      <c r="B5" s="59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68" customFormat="true" ht="24.95" hidden="false" customHeight="true" outlineLevel="0" collapsed="false">
      <c r="A6" s="62" t="s">
        <v>50</v>
      </c>
      <c r="B6" s="62"/>
      <c r="C6" s="63" t="n">
        <f aca="false">SUM(C7:C30)</f>
        <v>14119.9</v>
      </c>
      <c r="D6" s="64" t="n">
        <v>14690.1</v>
      </c>
      <c r="E6" s="65" t="n">
        <f aca="false">C6/D6*100</f>
        <v>96.1184743466688</v>
      </c>
      <c r="F6" s="66" t="n">
        <v>79</v>
      </c>
      <c r="G6" s="66" t="n">
        <v>82</v>
      </c>
      <c r="H6" s="67" t="n">
        <v>96.3414634146342</v>
      </c>
    </row>
    <row r="7" customFormat="false" ht="20.1" hidden="false" customHeight="true" outlineLevel="0" collapsed="false">
      <c r="B7" s="69" t="s">
        <v>51</v>
      </c>
      <c r="C7" s="53" t="n">
        <v>1223.2</v>
      </c>
      <c r="D7" s="53" t="n">
        <v>1253.6</v>
      </c>
      <c r="E7" s="53" t="n">
        <v>97.5749840459477</v>
      </c>
      <c r="F7" s="70" t="n">
        <v>104</v>
      </c>
      <c r="G7" s="70" t="n">
        <v>107</v>
      </c>
      <c r="H7" s="53" t="n">
        <v>97.196261682243</v>
      </c>
    </row>
    <row r="8" customFormat="false" ht="20.1" hidden="false" customHeight="true" outlineLevel="0" collapsed="false">
      <c r="B8" s="69" t="s">
        <v>52</v>
      </c>
      <c r="C8" s="53" t="n">
        <v>276.5</v>
      </c>
      <c r="D8" s="53" t="n">
        <v>273.1</v>
      </c>
      <c r="E8" s="53" t="n">
        <v>101.244965214207</v>
      </c>
      <c r="F8" s="70" t="n">
        <v>132</v>
      </c>
      <c r="G8" s="70" t="n">
        <v>133</v>
      </c>
      <c r="H8" s="53" t="n">
        <v>99.2481203007519</v>
      </c>
    </row>
    <row r="9" customFormat="false" ht="20.1" hidden="false" customHeight="true" outlineLevel="0" collapsed="false">
      <c r="B9" s="69" t="s">
        <v>53</v>
      </c>
      <c r="C9" s="53" t="n">
        <v>658.5</v>
      </c>
      <c r="D9" s="53" t="n">
        <v>691.4</v>
      </c>
      <c r="E9" s="53" t="n">
        <v>95.2415389065664</v>
      </c>
      <c r="F9" s="70" t="n">
        <v>55</v>
      </c>
      <c r="G9" s="70" t="n">
        <v>57</v>
      </c>
      <c r="H9" s="53" t="n">
        <v>96.4912280701754</v>
      </c>
    </row>
    <row r="10" customFormat="false" ht="20.1" hidden="false" customHeight="true" outlineLevel="0" collapsed="false">
      <c r="B10" s="69" t="s">
        <v>54</v>
      </c>
      <c r="C10" s="71" t="n">
        <v>275.2</v>
      </c>
      <c r="D10" s="53" t="n">
        <v>400.9</v>
      </c>
      <c r="E10" s="72" t="n">
        <f aca="false">C10/D10*100</f>
        <v>68.6455475180843</v>
      </c>
      <c r="F10" s="73" t="n">
        <v>43</v>
      </c>
      <c r="G10" s="70" t="n">
        <v>51</v>
      </c>
      <c r="H10" s="72" t="n">
        <f aca="false">F10/G10*100</f>
        <v>84.3137254901961</v>
      </c>
    </row>
    <row r="11" customFormat="false" ht="20.1" hidden="false" customHeight="true" outlineLevel="0" collapsed="false">
      <c r="B11" s="69" t="s">
        <v>55</v>
      </c>
      <c r="C11" s="53" t="n">
        <v>458.9</v>
      </c>
      <c r="D11" s="53" t="n">
        <v>519.3</v>
      </c>
      <c r="E11" s="53" t="n">
        <v>88.368958212979</v>
      </c>
      <c r="F11" s="70" t="n">
        <v>75</v>
      </c>
      <c r="G11" s="70" t="n">
        <v>87</v>
      </c>
      <c r="H11" s="53" t="n">
        <v>86.2068965517241</v>
      </c>
    </row>
    <row r="12" customFormat="false" ht="20.1" hidden="false" customHeight="true" outlineLevel="0" collapsed="false">
      <c r="B12" s="69" t="s">
        <v>56</v>
      </c>
      <c r="C12" s="53" t="n">
        <v>26.4</v>
      </c>
      <c r="D12" s="53" t="n">
        <v>22.8</v>
      </c>
      <c r="E12" s="53" t="n">
        <v>115.789473684211</v>
      </c>
      <c r="F12" s="70" t="n">
        <v>128</v>
      </c>
      <c r="G12" s="70" t="n">
        <v>110</v>
      </c>
      <c r="H12" s="53" t="n">
        <v>116.363636363636</v>
      </c>
    </row>
    <row r="13" customFormat="false" ht="20.1" hidden="false" customHeight="true" outlineLevel="0" collapsed="false">
      <c r="B13" s="69" t="s">
        <v>57</v>
      </c>
      <c r="C13" s="53" t="n">
        <v>462.2</v>
      </c>
      <c r="D13" s="53" t="n">
        <v>505.3</v>
      </c>
      <c r="E13" s="53" t="n">
        <v>91.4704136156739</v>
      </c>
      <c r="F13" s="70" t="n">
        <v>44</v>
      </c>
      <c r="G13" s="70" t="n">
        <v>48</v>
      </c>
      <c r="H13" s="53" t="n">
        <v>91.6666666666667</v>
      </c>
    </row>
    <row r="14" customFormat="false" ht="20.1" hidden="false" customHeight="true" outlineLevel="0" collapsed="false">
      <c r="B14" s="69" t="s">
        <v>58</v>
      </c>
      <c r="C14" s="53" t="n">
        <v>167</v>
      </c>
      <c r="D14" s="53" t="n">
        <v>198</v>
      </c>
      <c r="E14" s="53" t="n">
        <v>84.3434343434343</v>
      </c>
      <c r="F14" s="70" t="n">
        <v>114</v>
      </c>
      <c r="G14" s="70" t="n">
        <v>127</v>
      </c>
      <c r="H14" s="53" t="n">
        <v>89.7637795275591</v>
      </c>
    </row>
    <row r="15" customFormat="false" ht="20.1" hidden="false" customHeight="true" outlineLevel="0" collapsed="false">
      <c r="B15" s="69" t="s">
        <v>59</v>
      </c>
      <c r="C15" s="53" t="n">
        <v>740.9</v>
      </c>
      <c r="D15" s="53" t="n">
        <v>806.8</v>
      </c>
      <c r="E15" s="53" t="n">
        <v>91.8319286068419</v>
      </c>
      <c r="F15" s="70" t="n">
        <v>87</v>
      </c>
      <c r="G15" s="70" t="n">
        <v>95</v>
      </c>
      <c r="H15" s="53" t="n">
        <v>91.5789473684211</v>
      </c>
    </row>
    <row r="16" customFormat="false" ht="20.1" hidden="false" customHeight="true" outlineLevel="0" collapsed="false">
      <c r="B16" s="69" t="s">
        <v>60</v>
      </c>
      <c r="C16" s="53" t="n">
        <v>754.2</v>
      </c>
      <c r="D16" s="53" t="n">
        <v>793.9</v>
      </c>
      <c r="E16" s="53" t="n">
        <v>94.9993701977579</v>
      </c>
      <c r="F16" s="70" t="n">
        <v>65</v>
      </c>
      <c r="G16" s="70" t="n">
        <v>68</v>
      </c>
      <c r="H16" s="53" t="n">
        <v>95.5882352941177</v>
      </c>
    </row>
    <row r="17" customFormat="false" ht="20.1" hidden="false" customHeight="true" outlineLevel="0" collapsed="false">
      <c r="B17" s="69" t="s">
        <v>61</v>
      </c>
      <c r="C17" s="71" t="n">
        <v>238.3</v>
      </c>
      <c r="D17" s="53" t="n">
        <v>310.6</v>
      </c>
      <c r="E17" s="72" t="n">
        <f aca="false">C17/D17*100</f>
        <v>76.7224726336124</v>
      </c>
      <c r="F17" s="70" t="n">
        <v>41</v>
      </c>
      <c r="G17" s="70" t="n">
        <v>56</v>
      </c>
      <c r="H17" s="53" t="n">
        <v>73.2142857142857</v>
      </c>
    </row>
    <row r="18" customFormat="false" ht="20.1" hidden="false" customHeight="true" outlineLevel="0" collapsed="false">
      <c r="B18" s="69" t="s">
        <v>62</v>
      </c>
      <c r="C18" s="53" t="n">
        <v>474.7</v>
      </c>
      <c r="D18" s="53" t="n">
        <v>457.2</v>
      </c>
      <c r="E18" s="53" t="n">
        <v>103.827646544182</v>
      </c>
      <c r="F18" s="70" t="n">
        <v>156</v>
      </c>
      <c r="G18" s="70" t="n">
        <v>155</v>
      </c>
      <c r="H18" s="53" t="n">
        <v>100.645161290323</v>
      </c>
    </row>
    <row r="19" customFormat="false" ht="20.1" hidden="false" customHeight="true" outlineLevel="0" collapsed="false">
      <c r="B19" s="69" t="s">
        <v>63</v>
      </c>
      <c r="C19" s="53" t="n">
        <v>496.7</v>
      </c>
      <c r="D19" s="53" t="n">
        <v>502.5</v>
      </c>
      <c r="E19" s="53" t="n">
        <v>98.8457711442786</v>
      </c>
      <c r="F19" s="70" t="n">
        <v>55</v>
      </c>
      <c r="G19" s="70" t="n">
        <v>55</v>
      </c>
      <c r="H19" s="53" t="n">
        <v>100</v>
      </c>
    </row>
    <row r="20" customFormat="false" ht="20.1" hidden="false" customHeight="true" outlineLevel="0" collapsed="false">
      <c r="B20" s="69" t="s">
        <v>64</v>
      </c>
      <c r="C20" s="53" t="n">
        <v>819.6</v>
      </c>
      <c r="D20" s="53" t="n">
        <v>856.4</v>
      </c>
      <c r="E20" s="53" t="n">
        <v>95.7029425502102</v>
      </c>
      <c r="F20" s="70" t="n">
        <v>65</v>
      </c>
      <c r="G20" s="70" t="n">
        <v>67</v>
      </c>
      <c r="H20" s="53" t="n">
        <v>97.0149253731343</v>
      </c>
    </row>
    <row r="21" customFormat="false" ht="20.1" hidden="false" customHeight="true" outlineLevel="0" collapsed="false">
      <c r="B21" s="69" t="s">
        <v>65</v>
      </c>
      <c r="C21" s="53" t="n">
        <v>969.2</v>
      </c>
      <c r="D21" s="53" t="n">
        <v>1031.5</v>
      </c>
      <c r="E21" s="53" t="n">
        <v>93.9602520601066</v>
      </c>
      <c r="F21" s="70" t="n">
        <v>77</v>
      </c>
      <c r="G21" s="70" t="n">
        <v>82</v>
      </c>
      <c r="H21" s="53" t="n">
        <v>93.9024390243902</v>
      </c>
    </row>
    <row r="22" customFormat="false" ht="20.1" hidden="false" customHeight="true" outlineLevel="0" collapsed="false">
      <c r="B22" s="69" t="s">
        <v>66</v>
      </c>
      <c r="C22" s="53" t="n">
        <v>297.2</v>
      </c>
      <c r="D22" s="53" t="n">
        <v>306.3</v>
      </c>
      <c r="E22" s="53" t="n">
        <v>97.0290564805746</v>
      </c>
      <c r="F22" s="70" t="n">
        <v>119</v>
      </c>
      <c r="G22" s="70" t="n">
        <v>127</v>
      </c>
      <c r="H22" s="53" t="n">
        <v>93.7</v>
      </c>
    </row>
    <row r="23" customFormat="false" ht="20.1" hidden="false" customHeight="true" outlineLevel="0" collapsed="false">
      <c r="B23" s="69" t="s">
        <v>67</v>
      </c>
      <c r="C23" s="53" t="n">
        <v>996.9</v>
      </c>
      <c r="D23" s="53" t="n">
        <v>866.4</v>
      </c>
      <c r="E23" s="53" t="n">
        <v>115.062326869806</v>
      </c>
      <c r="F23" s="70" t="n">
        <v>109</v>
      </c>
      <c r="G23" s="70" t="n">
        <v>97</v>
      </c>
      <c r="H23" s="53" t="n">
        <v>112.371134020619</v>
      </c>
    </row>
    <row r="24" customFormat="false" ht="20.1" hidden="false" customHeight="true" outlineLevel="0" collapsed="false">
      <c r="B24" s="69" t="s">
        <v>68</v>
      </c>
      <c r="C24" s="53" t="n">
        <v>652.4</v>
      </c>
      <c r="D24" s="53" t="n">
        <v>733</v>
      </c>
      <c r="E24" s="53" t="n">
        <v>89.0040927694407</v>
      </c>
      <c r="F24" s="70" t="n">
        <v>124</v>
      </c>
      <c r="G24" s="70" t="n">
        <v>138</v>
      </c>
      <c r="H24" s="53" t="n">
        <v>89.8550724637681</v>
      </c>
    </row>
    <row r="25" customFormat="false" ht="20.1" hidden="false" customHeight="true" outlineLevel="0" collapsed="false">
      <c r="B25" s="69" t="s">
        <v>69</v>
      </c>
      <c r="C25" s="53" t="n">
        <v>874.7</v>
      </c>
      <c r="D25" s="53" t="n">
        <v>814.6</v>
      </c>
      <c r="E25" s="53" t="n">
        <v>107.377854161552</v>
      </c>
      <c r="F25" s="70" t="n">
        <v>71</v>
      </c>
      <c r="G25" s="70" t="n">
        <v>67</v>
      </c>
      <c r="H25" s="53" t="n">
        <v>105.970149253731</v>
      </c>
    </row>
    <row r="26" customFormat="false" ht="20.1" hidden="false" customHeight="true" outlineLevel="0" collapsed="false">
      <c r="B26" s="69" t="s">
        <v>70</v>
      </c>
      <c r="C26" s="53" t="n">
        <v>277.7</v>
      </c>
      <c r="D26" s="53" t="n">
        <v>305.4</v>
      </c>
      <c r="E26" s="53" t="n">
        <v>90.9299279633268</v>
      </c>
      <c r="F26" s="70" t="n">
        <v>37</v>
      </c>
      <c r="G26" s="70" t="n">
        <v>39</v>
      </c>
      <c r="H26" s="53" t="n">
        <v>94.8717948717949</v>
      </c>
    </row>
    <row r="27" customFormat="false" ht="20.1" hidden="false" customHeight="true" outlineLevel="0" collapsed="false">
      <c r="B27" s="69" t="s">
        <v>71</v>
      </c>
      <c r="C27" s="53" t="n">
        <v>1032.5</v>
      </c>
      <c r="D27" s="53" t="n">
        <v>1056.5</v>
      </c>
      <c r="E27" s="53" t="n">
        <v>97.7283483199243</v>
      </c>
      <c r="F27" s="70" t="n">
        <v>122</v>
      </c>
      <c r="G27" s="70" t="n">
        <v>126</v>
      </c>
      <c r="H27" s="53" t="n">
        <v>96.8253968253968</v>
      </c>
    </row>
    <row r="28" customFormat="false" ht="20.1" hidden="false" customHeight="true" outlineLevel="0" collapsed="false">
      <c r="B28" s="69" t="s">
        <v>72</v>
      </c>
      <c r="C28" s="53" t="n">
        <v>887.8</v>
      </c>
      <c r="D28" s="53" t="n">
        <v>906.5</v>
      </c>
      <c r="E28" s="53" t="n">
        <v>97.9371207942637</v>
      </c>
      <c r="F28" s="70" t="n">
        <v>97</v>
      </c>
      <c r="G28" s="70" t="n">
        <v>97</v>
      </c>
      <c r="H28" s="53" t="n">
        <v>100</v>
      </c>
    </row>
    <row r="29" customFormat="false" ht="20.1" hidden="false" customHeight="true" outlineLevel="0" collapsed="false">
      <c r="B29" s="69" t="s">
        <v>73</v>
      </c>
      <c r="C29" s="53" t="n">
        <v>85.2</v>
      </c>
      <c r="D29" s="53" t="n">
        <v>108.6</v>
      </c>
      <c r="E29" s="53" t="n">
        <v>78.4530386740332</v>
      </c>
      <c r="F29" s="70" t="n">
        <v>72</v>
      </c>
      <c r="G29" s="70" t="n">
        <v>89</v>
      </c>
      <c r="H29" s="53" t="n">
        <v>80.8988764044944</v>
      </c>
    </row>
    <row r="30" customFormat="false" ht="20.1" hidden="false" customHeight="true" outlineLevel="0" collapsed="false">
      <c r="A30" s="74"/>
      <c r="B30" s="75" t="s">
        <v>74</v>
      </c>
      <c r="C30" s="53" t="n">
        <v>974</v>
      </c>
      <c r="D30" s="53" t="n">
        <v>969.5</v>
      </c>
      <c r="E30" s="53" t="n">
        <v>100.464156781846</v>
      </c>
      <c r="F30" s="70" t="n">
        <v>102</v>
      </c>
      <c r="G30" s="70" t="n">
        <v>107</v>
      </c>
      <c r="H30" s="53" t="n">
        <v>95.3271028037383</v>
      </c>
    </row>
    <row r="31" customFormat="false" ht="18" hidden="false" customHeight="true" outlineLevel="0" collapsed="false">
      <c r="B31" s="47" t="s">
        <v>38</v>
      </c>
      <c r="C31" s="76"/>
      <c r="D31" s="76"/>
      <c r="E31" s="77"/>
      <c r="F31" s="77"/>
      <c r="G31" s="77"/>
      <c r="H31" s="77"/>
    </row>
    <row r="32" customFormat="false" ht="15.75" hidden="false" customHeight="false" outlineLevel="0" collapsed="false">
      <c r="C32" s="78"/>
      <c r="D32" s="78"/>
      <c r="E32" s="77"/>
      <c r="F32" s="77"/>
      <c r="G32" s="77"/>
      <c r="H32" s="77"/>
    </row>
    <row r="33" customFormat="false" ht="15.75" hidden="false" customHeight="false" outlineLevel="0" collapsed="false">
      <c r="C33" s="77"/>
      <c r="D33" s="77"/>
      <c r="E33" s="77"/>
      <c r="F33" s="77"/>
      <c r="G33" s="77"/>
      <c r="H33" s="77"/>
    </row>
    <row r="34" customFormat="false" ht="15.75" hidden="false" customHeight="false" outlineLevel="0" collapsed="false">
      <c r="C34" s="77"/>
      <c r="D34" s="77"/>
      <c r="E34" s="77"/>
      <c r="F34" s="77"/>
      <c r="G34" s="77"/>
      <c r="H34" s="77"/>
    </row>
    <row r="35" customFormat="false" ht="15.75" hidden="false" customHeight="false" outlineLevel="0" collapsed="false">
      <c r="C35" s="77"/>
      <c r="D35" s="77"/>
      <c r="E35" s="77"/>
      <c r="F35" s="77"/>
      <c r="G35" s="77"/>
      <c r="H35" s="77"/>
    </row>
    <row r="36" customFormat="false" ht="15.75" hidden="false" customHeight="false" outlineLevel="0" collapsed="false">
      <c r="C36" s="77"/>
      <c r="D36" s="77"/>
      <c r="E36" s="77"/>
      <c r="F36" s="77"/>
      <c r="G36" s="77"/>
      <c r="H36" s="77"/>
    </row>
  </sheetData>
  <mergeCells count="7">
    <mergeCell ref="B1:H1"/>
    <mergeCell ref="B2:H2"/>
    <mergeCell ref="B3:H3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20.7"/>
    <col collapsed="false" customWidth="true" hidden="false" outlineLevel="0" max="8" min="3" style="55" width="10.71"/>
    <col collapsed="false" customWidth="false" hidden="false" outlineLevel="0" max="257" min="9" style="55" width="9.14"/>
  </cols>
  <sheetData>
    <row r="1" s="68" customFormat="true" ht="18.75" hidden="false" customHeight="false" outlineLevel="0" collapsed="false">
      <c r="B1" s="57" t="s">
        <v>75</v>
      </c>
      <c r="C1" s="57"/>
      <c r="D1" s="57"/>
      <c r="E1" s="57"/>
      <c r="F1" s="57"/>
      <c r="G1" s="57"/>
      <c r="H1" s="57"/>
    </row>
    <row r="2" s="68" customFormat="true" ht="18.75" hidden="false" customHeight="false" outlineLevel="0" collapsed="false">
      <c r="B2" s="57" t="s">
        <v>47</v>
      </c>
      <c r="C2" s="57"/>
      <c r="D2" s="57"/>
      <c r="E2" s="57"/>
      <c r="F2" s="57"/>
      <c r="G2" s="57"/>
      <c r="H2" s="57"/>
    </row>
    <row r="3" s="79" customFormat="true" ht="12" hidden="false" customHeight="true" outlineLevel="0" collapsed="false"/>
    <row r="4" s="81" customFormat="true" ht="20.1" hidden="false" customHeight="true" outlineLevel="0" collapsed="false">
      <c r="A4" s="80"/>
      <c r="B4" s="80"/>
      <c r="C4" s="60" t="s">
        <v>76</v>
      </c>
      <c r="D4" s="60"/>
      <c r="E4" s="60"/>
      <c r="F4" s="61" t="s">
        <v>77</v>
      </c>
      <c r="G4" s="61"/>
      <c r="H4" s="61"/>
    </row>
    <row r="5" s="81" customFormat="true" ht="48.75" hidden="false" customHeight="true" outlineLevel="0" collapsed="false">
      <c r="A5" s="80"/>
      <c r="B5" s="80"/>
      <c r="C5" s="20" t="n">
        <v>2015</v>
      </c>
      <c r="D5" s="20" t="n">
        <v>2014</v>
      </c>
      <c r="E5" s="21" t="s">
        <v>8</v>
      </c>
      <c r="F5" s="20" t="n">
        <v>2015</v>
      </c>
      <c r="G5" s="20" t="n">
        <v>2014</v>
      </c>
      <c r="H5" s="21" t="s">
        <v>8</v>
      </c>
    </row>
    <row r="6" s="82" customFormat="true" ht="24.95" hidden="false" customHeight="true" outlineLevel="0" collapsed="false">
      <c r="A6" s="62" t="s">
        <v>50</v>
      </c>
      <c r="B6" s="62"/>
      <c r="C6" s="63" t="n">
        <f aca="false">SUM(C7:C30)</f>
        <v>9636.3</v>
      </c>
      <c r="D6" s="64" t="n">
        <v>9860.9</v>
      </c>
      <c r="E6" s="65" t="n">
        <f aca="false">C6/D6*100</f>
        <v>97.7223174355282</v>
      </c>
      <c r="F6" s="64" t="n">
        <v>0.5</v>
      </c>
      <c r="G6" s="64" t="n">
        <v>0.5</v>
      </c>
      <c r="H6" s="67" t="n">
        <v>100</v>
      </c>
    </row>
    <row r="7" s="81" customFormat="true" ht="20.1" hidden="false" customHeight="true" outlineLevel="0" collapsed="false">
      <c r="B7" s="69" t="s">
        <v>51</v>
      </c>
      <c r="C7" s="83" t="n">
        <v>222.6</v>
      </c>
      <c r="D7" s="53" t="n">
        <v>528.5</v>
      </c>
      <c r="E7" s="84" t="n">
        <v>42.1192052980133</v>
      </c>
      <c r="F7" s="53" t="n">
        <v>0.2</v>
      </c>
      <c r="G7" s="34" t="n">
        <v>0.5</v>
      </c>
      <c r="H7" s="84" t="n">
        <v>40</v>
      </c>
    </row>
    <row r="8" s="81" customFormat="true" ht="20.1" hidden="false" customHeight="true" outlineLevel="0" collapsed="false">
      <c r="B8" s="69" t="s">
        <v>52</v>
      </c>
      <c r="C8" s="83" t="n">
        <v>351.3</v>
      </c>
      <c r="D8" s="53" t="n">
        <v>391.9</v>
      </c>
      <c r="E8" s="84" t="n">
        <v>89.640214340393</v>
      </c>
      <c r="F8" s="53" t="n">
        <v>1.7</v>
      </c>
      <c r="G8" s="50" t="n">
        <v>1.9</v>
      </c>
      <c r="H8" s="84" t="n">
        <v>89.4736842105263</v>
      </c>
    </row>
    <row r="9" s="81" customFormat="true" ht="20.1" hidden="false" customHeight="true" outlineLevel="0" collapsed="false">
      <c r="B9" s="69" t="s">
        <v>53</v>
      </c>
      <c r="C9" s="83" t="n">
        <v>373.2</v>
      </c>
      <c r="D9" s="53" t="n">
        <v>366</v>
      </c>
      <c r="E9" s="84" t="n">
        <v>101.967213114754</v>
      </c>
      <c r="F9" s="53" t="n">
        <v>0.3</v>
      </c>
      <c r="G9" s="50" t="n">
        <v>0.3</v>
      </c>
      <c r="H9" s="84" t="n">
        <v>100</v>
      </c>
    </row>
    <row r="10" s="81" customFormat="true" ht="20.1" hidden="false" customHeight="true" outlineLevel="0" collapsed="false">
      <c r="B10" s="69" t="s">
        <v>54</v>
      </c>
      <c r="C10" s="83" t="n">
        <v>277.3</v>
      </c>
      <c r="D10" s="53" t="n">
        <v>183.8</v>
      </c>
      <c r="E10" s="84" t="n">
        <v>150.870511425462</v>
      </c>
      <c r="F10" s="53" t="n">
        <v>0.4</v>
      </c>
      <c r="G10" s="50" t="n">
        <v>0.2</v>
      </c>
      <c r="H10" s="84" t="n">
        <v>200</v>
      </c>
    </row>
    <row r="11" s="81" customFormat="true" ht="20.1" hidden="false" customHeight="true" outlineLevel="0" collapsed="false">
      <c r="B11" s="69" t="s">
        <v>55</v>
      </c>
      <c r="C11" s="83" t="n">
        <v>363.8</v>
      </c>
      <c r="D11" s="53" t="n">
        <v>351.1</v>
      </c>
      <c r="E11" s="84" t="n">
        <v>103.617203076047</v>
      </c>
      <c r="F11" s="53" t="n">
        <v>0.6</v>
      </c>
      <c r="G11" s="50" t="n">
        <v>0.6</v>
      </c>
      <c r="H11" s="84" t="n">
        <v>100</v>
      </c>
    </row>
    <row r="12" s="81" customFormat="true" ht="20.1" hidden="false" customHeight="true" outlineLevel="0" collapsed="false">
      <c r="B12" s="69" t="s">
        <v>56</v>
      </c>
      <c r="C12" s="83" t="n">
        <v>4.5</v>
      </c>
      <c r="D12" s="53" t="n">
        <v>1.5</v>
      </c>
      <c r="E12" s="84" t="n">
        <v>300</v>
      </c>
      <c r="F12" s="53" t="n">
        <v>0.2</v>
      </c>
      <c r="G12" s="50" t="n">
        <v>0.1</v>
      </c>
      <c r="H12" s="84" t="n">
        <v>200</v>
      </c>
    </row>
    <row r="13" s="81" customFormat="true" ht="20.1" hidden="false" customHeight="true" outlineLevel="0" collapsed="false">
      <c r="B13" s="69" t="s">
        <v>57</v>
      </c>
      <c r="C13" s="83" t="n">
        <v>104.4</v>
      </c>
      <c r="D13" s="53" t="n">
        <v>107.7</v>
      </c>
      <c r="E13" s="84" t="n">
        <v>96.9359331476323</v>
      </c>
      <c r="F13" s="53" t="n">
        <v>0.1</v>
      </c>
      <c r="G13" s="50" t="n">
        <v>0.1</v>
      </c>
      <c r="H13" s="84" t="n">
        <v>100</v>
      </c>
    </row>
    <row r="14" s="81" customFormat="true" ht="20.1" hidden="false" customHeight="true" outlineLevel="0" collapsed="false">
      <c r="B14" s="69" t="s">
        <v>58</v>
      </c>
      <c r="C14" s="83" t="n">
        <v>413.8</v>
      </c>
      <c r="D14" s="53" t="n">
        <v>453.4</v>
      </c>
      <c r="E14" s="84" t="n">
        <v>91.2659902955448</v>
      </c>
      <c r="F14" s="53" t="n">
        <v>2.8</v>
      </c>
      <c r="G14" s="50" t="n">
        <v>2.9</v>
      </c>
      <c r="H14" s="84" t="n">
        <v>96.551724137931</v>
      </c>
    </row>
    <row r="15" s="81" customFormat="true" ht="20.1" hidden="false" customHeight="true" outlineLevel="0" collapsed="false">
      <c r="B15" s="69" t="s">
        <v>59</v>
      </c>
      <c r="C15" s="83" t="n">
        <v>1224.3</v>
      </c>
      <c r="D15" s="53" t="n">
        <v>1432.4</v>
      </c>
      <c r="E15" s="84" t="n">
        <v>85.4719352136275</v>
      </c>
      <c r="F15" s="53" t="n">
        <v>1.4</v>
      </c>
      <c r="G15" s="50" t="n">
        <v>1.7</v>
      </c>
      <c r="H15" s="84" t="n">
        <v>82.3529411764706</v>
      </c>
    </row>
    <row r="16" s="81" customFormat="true" ht="20.1" hidden="false" customHeight="true" outlineLevel="0" collapsed="false">
      <c r="B16" s="69" t="s">
        <v>60</v>
      </c>
      <c r="C16" s="83" t="n">
        <v>105.2</v>
      </c>
      <c r="D16" s="53" t="n">
        <v>74.6</v>
      </c>
      <c r="E16" s="84" t="n">
        <v>141.018766756032</v>
      </c>
      <c r="F16" s="53" t="n">
        <v>0.1</v>
      </c>
      <c r="G16" s="50" t="n">
        <v>0.1</v>
      </c>
      <c r="H16" s="84" t="n">
        <v>100</v>
      </c>
    </row>
    <row r="17" s="81" customFormat="true" ht="20.1" hidden="false" customHeight="true" outlineLevel="0" collapsed="false">
      <c r="B17" s="69" t="s">
        <v>61</v>
      </c>
      <c r="C17" s="71" t="n">
        <v>110.6</v>
      </c>
      <c r="D17" s="53" t="n">
        <v>67.1</v>
      </c>
      <c r="E17" s="72" t="n">
        <f aca="false">C17/D17*100</f>
        <v>164.828614008942</v>
      </c>
      <c r="F17" s="72" t="n">
        <v>0.2</v>
      </c>
      <c r="G17" s="50" t="n">
        <v>0.1</v>
      </c>
      <c r="H17" s="72" t="n">
        <f aca="false">F17/G17*100</f>
        <v>200</v>
      </c>
    </row>
    <row r="18" s="81" customFormat="true" ht="20.1" hidden="false" customHeight="true" outlineLevel="0" collapsed="false">
      <c r="B18" s="69" t="s">
        <v>62</v>
      </c>
      <c r="C18" s="53" t="n">
        <v>342.4</v>
      </c>
      <c r="D18" s="53" t="n">
        <v>243.4</v>
      </c>
      <c r="E18" s="84" t="n">
        <v>140.673788003287</v>
      </c>
      <c r="F18" s="53" t="n">
        <v>1.1</v>
      </c>
      <c r="G18" s="50" t="n">
        <v>0.8</v>
      </c>
      <c r="H18" s="84" t="n">
        <v>137.5</v>
      </c>
    </row>
    <row r="19" s="81" customFormat="true" ht="20.1" hidden="false" customHeight="true" outlineLevel="0" collapsed="false">
      <c r="B19" s="69" t="s">
        <v>63</v>
      </c>
      <c r="C19" s="53" t="n">
        <v>111.3</v>
      </c>
      <c r="D19" s="53" t="n">
        <v>141.7</v>
      </c>
      <c r="E19" s="84" t="n">
        <v>78.5462244177841</v>
      </c>
      <c r="F19" s="53" t="n">
        <v>0.1</v>
      </c>
      <c r="G19" s="50" t="n">
        <v>0.2</v>
      </c>
      <c r="H19" s="84" t="n">
        <v>50</v>
      </c>
    </row>
    <row r="20" s="81" customFormat="true" ht="20.1" hidden="false" customHeight="true" outlineLevel="0" collapsed="false">
      <c r="B20" s="69" t="s">
        <v>64</v>
      </c>
      <c r="C20" s="53" t="n">
        <v>31.5</v>
      </c>
      <c r="D20" s="53" t="n">
        <v>45.1</v>
      </c>
      <c r="E20" s="84" t="n">
        <v>69.8447893569845</v>
      </c>
      <c r="F20" s="53" t="n">
        <v>0</v>
      </c>
      <c r="G20" s="50" t="n">
        <v>0</v>
      </c>
      <c r="H20" s="84" t="s">
        <v>44</v>
      </c>
    </row>
    <row r="21" s="81" customFormat="true" ht="20.1" hidden="false" customHeight="true" outlineLevel="0" collapsed="false">
      <c r="B21" s="69" t="s">
        <v>65</v>
      </c>
      <c r="C21" s="53" t="n">
        <v>1404.2</v>
      </c>
      <c r="D21" s="53" t="n">
        <v>1525.8</v>
      </c>
      <c r="E21" s="84" t="n">
        <v>92.0304102765762</v>
      </c>
      <c r="F21" s="53" t="n">
        <v>1.1</v>
      </c>
      <c r="G21" s="50" t="n">
        <v>1.2</v>
      </c>
      <c r="H21" s="84" t="n">
        <v>91.6666666666667</v>
      </c>
    </row>
    <row r="22" s="81" customFormat="true" ht="20.1" hidden="false" customHeight="true" outlineLevel="0" collapsed="false">
      <c r="B22" s="69" t="s">
        <v>66</v>
      </c>
      <c r="C22" s="53" t="n">
        <v>244</v>
      </c>
      <c r="D22" s="53" t="n">
        <v>192.1</v>
      </c>
      <c r="E22" s="84" t="n">
        <v>127.017178552837</v>
      </c>
      <c r="F22" s="53" t="n">
        <v>1</v>
      </c>
      <c r="G22" s="50" t="n">
        <v>0.8</v>
      </c>
      <c r="H22" s="84" t="n">
        <v>125</v>
      </c>
    </row>
    <row r="23" s="81" customFormat="true" ht="20.1" hidden="false" customHeight="true" outlineLevel="0" collapsed="false">
      <c r="B23" s="69" t="s">
        <v>67</v>
      </c>
      <c r="C23" s="53" t="n">
        <v>420.8</v>
      </c>
      <c r="D23" s="53" t="n">
        <v>385.4</v>
      </c>
      <c r="E23" s="84" t="n">
        <v>109.185262065387</v>
      </c>
      <c r="F23" s="53" t="n">
        <v>0.5</v>
      </c>
      <c r="G23" s="50" t="n">
        <v>0.4</v>
      </c>
      <c r="H23" s="84" t="n">
        <v>125</v>
      </c>
    </row>
    <row r="24" s="81" customFormat="true" ht="20.1" hidden="false" customHeight="true" outlineLevel="0" collapsed="false">
      <c r="B24" s="69" t="s">
        <v>68</v>
      </c>
      <c r="C24" s="53" t="n">
        <v>306.9</v>
      </c>
      <c r="D24" s="53" t="n">
        <v>271.7</v>
      </c>
      <c r="E24" s="84" t="n">
        <v>112.955465587045</v>
      </c>
      <c r="F24" s="53" t="n">
        <v>0.6</v>
      </c>
      <c r="G24" s="50" t="n">
        <v>0.5</v>
      </c>
      <c r="H24" s="84" t="n">
        <v>120</v>
      </c>
    </row>
    <row r="25" s="81" customFormat="true" ht="20.1" hidden="false" customHeight="true" outlineLevel="0" collapsed="false">
      <c r="B25" s="69" t="s">
        <v>69</v>
      </c>
      <c r="C25" s="53" t="n">
        <v>627.7</v>
      </c>
      <c r="D25" s="53" t="n">
        <v>510.9</v>
      </c>
      <c r="E25" s="84" t="n">
        <v>122.861616754747</v>
      </c>
      <c r="F25" s="53" t="n">
        <v>0.5</v>
      </c>
      <c r="G25" s="50" t="n">
        <v>0.4</v>
      </c>
      <c r="H25" s="84" t="n">
        <v>125</v>
      </c>
    </row>
    <row r="26" s="81" customFormat="true" ht="20.1" hidden="false" customHeight="true" outlineLevel="0" collapsed="false">
      <c r="B26" s="69" t="s">
        <v>70</v>
      </c>
      <c r="C26" s="53" t="n">
        <v>33.2</v>
      </c>
      <c r="D26" s="53" t="n">
        <v>44.4</v>
      </c>
      <c r="E26" s="84" t="n">
        <v>74.7747747747748</v>
      </c>
      <c r="F26" s="53" t="n">
        <v>0</v>
      </c>
      <c r="G26" s="50" t="n">
        <v>0.1</v>
      </c>
      <c r="H26" s="84" t="s">
        <v>44</v>
      </c>
    </row>
    <row r="27" s="81" customFormat="true" ht="20.1" hidden="false" customHeight="true" outlineLevel="0" collapsed="false">
      <c r="B27" s="69" t="s">
        <v>71</v>
      </c>
      <c r="C27" s="53" t="n">
        <v>610</v>
      </c>
      <c r="D27" s="53" t="n">
        <v>544.4</v>
      </c>
      <c r="E27" s="84" t="n">
        <v>112.049963262307</v>
      </c>
      <c r="F27" s="53" t="n">
        <v>0.7</v>
      </c>
      <c r="G27" s="50" t="n">
        <v>0.6</v>
      </c>
      <c r="H27" s="84" t="n">
        <v>116.666666666667</v>
      </c>
    </row>
    <row r="28" s="81" customFormat="true" ht="20.1" hidden="false" customHeight="true" outlineLevel="0" collapsed="false">
      <c r="B28" s="69" t="s">
        <v>72</v>
      </c>
      <c r="C28" s="53" t="n">
        <v>1076</v>
      </c>
      <c r="D28" s="53" t="n">
        <v>1230.6</v>
      </c>
      <c r="E28" s="84" t="n">
        <v>87.4370225906062</v>
      </c>
      <c r="F28" s="53" t="n">
        <v>1.2</v>
      </c>
      <c r="G28" s="50" t="n">
        <v>1.3</v>
      </c>
      <c r="H28" s="84" t="n">
        <v>92.3076923076923</v>
      </c>
    </row>
    <row r="29" s="81" customFormat="true" ht="20.1" hidden="false" customHeight="true" outlineLevel="0" collapsed="false">
      <c r="B29" s="69" t="s">
        <v>73</v>
      </c>
      <c r="C29" s="53" t="n">
        <v>47</v>
      </c>
      <c r="D29" s="53" t="n">
        <v>62.7</v>
      </c>
      <c r="E29" s="84" t="n">
        <v>74.9601275917065</v>
      </c>
      <c r="F29" s="53" t="n">
        <v>0.4</v>
      </c>
      <c r="G29" s="50" t="n">
        <v>0.5</v>
      </c>
      <c r="H29" s="84" t="n">
        <v>80</v>
      </c>
    </row>
    <row r="30" s="81" customFormat="true" ht="20.1" hidden="false" customHeight="true" outlineLevel="0" collapsed="false">
      <c r="B30" s="69" t="s">
        <v>74</v>
      </c>
      <c r="C30" s="53" t="n">
        <v>830.3</v>
      </c>
      <c r="D30" s="53" t="n">
        <v>704.7</v>
      </c>
      <c r="E30" s="84" t="n">
        <v>117.823187171846</v>
      </c>
      <c r="F30" s="53" t="n">
        <v>0.9</v>
      </c>
      <c r="G30" s="50" t="n">
        <v>0.8</v>
      </c>
      <c r="H30" s="84" t="n">
        <v>112.5</v>
      </c>
    </row>
    <row r="31" customFormat="false" ht="15.75" hidden="false" customHeight="false" outlineLevel="0" collapsed="false">
      <c r="C31" s="76"/>
      <c r="D31" s="76"/>
      <c r="G31" s="77"/>
      <c r="H31" s="77"/>
    </row>
    <row r="32" customFormat="false" ht="15.75" hidden="false" customHeight="false" outlineLevel="0" collapsed="false">
      <c r="C32" s="78"/>
      <c r="D32" s="78"/>
      <c r="E32" s="77"/>
      <c r="F32" s="77"/>
      <c r="G32" s="77"/>
      <c r="H32" s="77"/>
    </row>
    <row r="33" customFormat="false" ht="15.75" hidden="false" customHeight="false" outlineLevel="0" collapsed="false">
      <c r="G33" s="77"/>
      <c r="H33" s="77"/>
    </row>
    <row r="34" customFormat="false" ht="15.75" hidden="false" customHeight="false" outlineLevel="0" collapsed="false">
      <c r="G34" s="77"/>
      <c r="H34" s="77"/>
    </row>
    <row r="35" customFormat="false" ht="15.75" hidden="false" customHeight="false" outlineLevel="0" collapsed="false">
      <c r="G35" s="77"/>
      <c r="H35" s="77"/>
    </row>
    <row r="36" customFormat="false" ht="15.75" hidden="false" customHeight="false" outlineLevel="0" collapsed="false">
      <c r="G36" s="77"/>
      <c r="H36" s="77"/>
    </row>
  </sheetData>
  <mergeCells count="6">
    <mergeCell ref="B1:H1"/>
    <mergeCell ref="B2:H2"/>
    <mergeCell ref="A4:B5"/>
    <mergeCell ref="C4:E4"/>
    <mergeCell ref="F4:H4"/>
    <mergeCell ref="A6:B6"/>
  </mergeCells>
  <conditionalFormatting sqref="C32:D32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6:38:08Z</dcterms:created>
  <dc:creator>PC060014</dc:creator>
  <dc:description/>
  <dc:language>en-US</dc:language>
  <cp:lastModifiedBy>G.Kniazyk</cp:lastModifiedBy>
  <cp:lastPrinted>2016-04-06T12:03:21Z</cp:lastPrinted>
  <dcterms:modified xsi:type="dcterms:W3CDTF">2016-04-06T13:04:37Z</dcterms:modified>
  <cp:revision>0</cp:revision>
  <dc:subject/>
  <dc:title/>
</cp:coreProperties>
</file>